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wmf" ContentType="image/x-wmf"/>
  <Override PartName="/xl/media/image2.png" ContentType="image/png"/>
  <Override PartName="/xl/media/image3.wmf" ContentType="image/x-wmf"/>
  <Override PartName="/xl/media/image4.png" ContentType="image/png"/>
  <Override PartName="/xl/media/image5.png" ContentType="image/png"/>
  <Override PartName="/xl/media/image10.png" ContentType="image/png"/>
  <Override PartName="/xl/comments5.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Game" sheetId="1" state="visible" r:id="rId2"/>
    <sheet name="About" sheetId="2" state="visible" r:id="rId3"/>
    <sheet name="Build Help" sheetId="3" state="hidden" r:id="rId4"/>
    <sheet name="Setup" sheetId="4" state="hidden" r:id="rId5"/>
    <sheet name="Defaults" sheetId="5" state="hidden" r:id="rId6"/>
    <sheet name="Locations" sheetId="6" state="hidden" r:id="rId7"/>
    <sheet name="Room Verbs" sheetId="7" state="hidden" r:id="rId8"/>
    <sheet name="Room Comments" sheetId="8" state="hidden" r:id="rId9"/>
    <sheet name="Objects" sheetId="9" state="hidden" r:id="rId10"/>
    <sheet name="Puzzles" sheetId="10" state="hidden" r:id="rId11"/>
    <sheet name="Commands" sheetId="11" state="hidden" r:id="rId12"/>
    <sheet name="Characters" sheetId="12" state="hidden" r:id="rId13"/>
    <sheet name="Conversations" sheetId="13" state="hidden" r:id="rId14"/>
    <sheet name="Save" sheetId="14" state="hidden" r:id="rId15"/>
    <sheet name="PW" sheetId="15" state="hidden" r:id="rId16"/>
    <sheet name="Validation" sheetId="16" state="hidden" r:id="rId17"/>
  </sheets>
  <definedNames>
    <definedName function="false" hidden="false" name="a" vbProcedure="false">#REF!</definedName>
    <definedName function="false" hidden="false" name="Direction" vbProcedure="false">Validation!$B$7:$B$13</definedName>
    <definedName function="false" hidden="false" name="YesNo" vbProcedure="false">Validation!$B$3:$B$4</definedName>
    <definedName function="false" hidden="false" localSheetId="2" nam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0"/>
            <charset val="1"/>
          </rPr>
          <t xml:space="preserve">Each puzzle must have a unique ID. This number may be referred to in converations and commands.</t>
        </r>
      </text>
      <mc:AlternateContent>
        <mc:Choice Requires="v2">
          <commentPr autoFill="true" autoScale="false" colHidden="false" locked="false" rowHidden="false" textHAlign="justify" textVAlign="top">
            <anchor moveWithCells="false" sizeWithCells="false">
              <xdr:from>
                <xdr:col>1</xdr:col>
                <xdr:colOff>34</xdr:colOff>
                <xdr:row>2</xdr:row>
                <xdr:rowOff>11</xdr:rowOff>
              </xdr:from>
              <xdr:to>
                <xdr:col>2</xdr:col>
                <xdr:colOff>-47</xdr:colOff>
                <xdr:row>4</xdr:row>
                <xdr:rowOff>28</xdr:rowOff>
              </xdr:to>
            </anchor>
          </commentPr>
        </mc:Choice>
        <mc:Fallback/>
      </mc:AlternateContent>
    </comment>
    <comment ref="B4" authorId="0">
      <text>
        <r>
          <rPr>
            <b val="true"/>
            <sz val="9"/>
            <color rgb="FF000000"/>
            <rFont val="Tahoma"/>
            <family val="0"/>
            <charset val="1"/>
          </rPr>
          <t xml:space="preserve">Text commands to trigger action. More than one command by seperating them with a /
</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7</xdr:col>
                <xdr:colOff>46</xdr:colOff>
                <xdr:row>4</xdr:row>
                <xdr:rowOff>34</xdr:rowOff>
              </xdr:to>
            </anchor>
          </commentPr>
        </mc:Choice>
        <mc:Fallback/>
      </mc:AlternateContent>
    </comment>
    <comment ref="E4" authorId="0">
      <text>
        <r>
          <rPr>
            <b val="true"/>
            <sz val="9"/>
            <color rgb="FF000000"/>
            <rFont val="Tahoma"/>
            <family val="2"/>
          </rPr>
          <t xml:space="preserve">These set the criteria needed to trigger a successful response.
</t>
        </r>
      </text>
      <mc:AlternateContent>
        <mc:Choice Requires="v2">
          <commentPr autoFill="true" autoScale="false" colHidden="false" locked="false" rowHidden="false" textHAlign="justify" textVAlign="top">
            <anchor moveWithCells="false" sizeWithCells="false">
              <xdr:from>
                <xdr:col>9</xdr:col>
                <xdr:colOff>16</xdr:colOff>
                <xdr:row>2</xdr:row>
                <xdr:rowOff>8</xdr:rowOff>
              </xdr:from>
              <xdr:to>
                <xdr:col>10</xdr:col>
                <xdr:colOff>88</xdr:colOff>
                <xdr:row>4</xdr:row>
                <xdr:rowOff>15</xdr:rowOff>
              </xdr:to>
            </anchor>
          </commentPr>
        </mc:Choice>
        <mc:Fallback/>
      </mc:AlternateContent>
    </comment>
    <comment ref="E5" authorId="0">
      <text>
        <r>
          <rPr>
            <b val="true"/>
            <sz val="8"/>
            <color rgb="FF000000"/>
            <rFont val="Tahoma"/>
            <family val="0"/>
          </rPr>
          <t xml:space="preserve">The player must be in this room.</t>
        </r>
      </text>
      <mc:AlternateContent>
        <mc:Choice Requires="v2">
          <commentPr autoFill="true" autoScale="false" colHidden="false" locked="false" rowHidden="false" textHAlign="justify" textVAlign="top">
            <anchor moveWithCells="false" sizeWithCells="false">
              <xdr:from>
                <xdr:col>5</xdr:col>
                <xdr:colOff>31</xdr:colOff>
                <xdr:row>3</xdr:row>
                <xdr:rowOff>9</xdr:rowOff>
              </xdr:from>
              <xdr:to>
                <xdr:col>7</xdr:col>
                <xdr:colOff>52</xdr:colOff>
                <xdr:row>4</xdr:row>
                <xdr:rowOff>14</xdr:rowOff>
              </xdr:to>
            </anchor>
          </commentPr>
        </mc:Choice>
        <mc:Fallback/>
      </mc:AlternateContent>
    </comment>
    <comment ref="F5" authorId="0">
      <text>
        <r>
          <rPr>
            <b val="true"/>
            <sz val="8"/>
            <color rgb="FF000000"/>
            <rFont val="Tahoma"/>
            <family val="0"/>
          </rPr>
          <t xml:space="preserve">This puzzle number must first be solved.</t>
        </r>
      </text>
      <mc:AlternateContent>
        <mc:Choice Requires="v2">
          <commentPr autoFill="true" autoScale="false" colHidden="false" locked="false" rowHidden="false" textHAlign="justify" textVAlign="top">
            <anchor moveWithCells="false" sizeWithCells="false">
              <xdr:from>
                <xdr:col>6</xdr:col>
                <xdr:colOff>31</xdr:colOff>
                <xdr:row>3</xdr:row>
                <xdr:rowOff>9</xdr:rowOff>
              </xdr:from>
              <xdr:to>
                <xdr:col>8</xdr:col>
                <xdr:colOff>52</xdr:colOff>
                <xdr:row>4</xdr:row>
                <xdr:rowOff>15</xdr:rowOff>
              </xdr:to>
            </anchor>
          </commentPr>
        </mc:Choice>
        <mc:Fallback/>
      </mc:AlternateContent>
    </comment>
    <comment ref="G5" authorId="0">
      <text>
        <r>
          <rPr>
            <b val="true"/>
            <sz val="8"/>
            <color rgb="FF000000"/>
            <rFont val="Tahoma"/>
            <family val="0"/>
          </rPr>
          <t xml:space="preserve">This item must either be in the current location or carried by the player.</t>
        </r>
      </text>
      <mc:AlternateContent>
        <mc:Choice Requires="v2">
          <commentPr autoFill="true" autoScale="false" colHidden="false" locked="false" rowHidden="false" textHAlign="justify" textVAlign="top">
            <anchor moveWithCells="false" sizeWithCells="false">
              <xdr:from>
                <xdr:col>7</xdr:col>
                <xdr:colOff>31</xdr:colOff>
                <xdr:row>3</xdr:row>
                <xdr:rowOff>9</xdr:rowOff>
              </xdr:from>
              <xdr:to>
                <xdr:col>9</xdr:col>
                <xdr:colOff>49</xdr:colOff>
                <xdr:row>4</xdr:row>
                <xdr:rowOff>43</xdr:rowOff>
              </xdr:to>
            </anchor>
          </commentPr>
        </mc:Choice>
        <mc:Fallback/>
      </mc:AlternateContent>
    </comment>
    <comment ref="H5" authorId="0">
      <text>
        <r>
          <rPr>
            <b val="true"/>
            <sz val="8"/>
            <color rgb="FF000000"/>
            <rFont val="Tahoma"/>
            <family val="0"/>
          </rPr>
          <t xml:space="preserve">This item must either be in the current location or carried by the player.</t>
        </r>
      </text>
      <mc:AlternateContent>
        <mc:Choice Requires="v2">
          <commentPr autoFill="true" autoScale="false" colHidden="false" locked="false" rowHidden="false" textHAlign="justify" textVAlign="top">
            <anchor moveWithCells="false" sizeWithCells="false">
              <xdr:from>
                <xdr:col>8</xdr:col>
                <xdr:colOff>31</xdr:colOff>
                <xdr:row>3</xdr:row>
                <xdr:rowOff>9</xdr:rowOff>
              </xdr:from>
              <xdr:to>
                <xdr:col>10</xdr:col>
                <xdr:colOff>26</xdr:colOff>
                <xdr:row>4</xdr:row>
                <xdr:rowOff>42</xdr:rowOff>
              </xdr:to>
            </anchor>
          </commentPr>
        </mc:Choice>
        <mc:Fallback/>
      </mc:AlternateContent>
    </comment>
    <comment ref="I5" authorId="0">
      <text>
        <r>
          <rPr>
            <b val="true"/>
            <sz val="8"/>
            <color rgb="FF000000"/>
            <rFont val="Tahoma"/>
            <family val="0"/>
          </rPr>
          <t xml:space="preserve">The puzzle cannot be solved if this item is being carried or is in the current location.</t>
        </r>
      </text>
      <mc:AlternateContent>
        <mc:Choice Requires="v2">
          <commentPr autoFill="true" autoScale="false" colHidden="false" locked="false" rowHidden="false" textHAlign="justify" textVAlign="top">
            <anchor moveWithCells="false" sizeWithCells="false">
              <xdr:from>
                <xdr:col>9</xdr:col>
                <xdr:colOff>54</xdr:colOff>
                <xdr:row>3</xdr:row>
                <xdr:rowOff>9</xdr:rowOff>
              </xdr:from>
              <xdr:to>
                <xdr:col>10</xdr:col>
                <xdr:colOff>109</xdr:colOff>
                <xdr:row>4</xdr:row>
                <xdr:rowOff>43</xdr:rowOff>
              </xdr:to>
            </anchor>
          </commentPr>
        </mc:Choice>
        <mc:Fallback/>
      </mc:AlternateContent>
    </comment>
    <comment ref="J4" authorId="0">
      <text>
        <r>
          <rPr>
            <b val="true"/>
            <sz val="9"/>
            <color rgb="FF000000"/>
            <rFont val="Tahoma"/>
            <family val="2"/>
          </rPr>
          <t xml:space="preserve">The number of times the player can give the command and get a positive response. Leave blank for unlimited.
</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1</xdr:col>
                <xdr:colOff>-7</xdr:colOff>
                <xdr:row>4</xdr:row>
                <xdr:rowOff>43</xdr:rowOff>
              </xdr:to>
            </anchor>
          </commentPr>
        </mc:Choice>
        <mc:Fallback/>
      </mc:AlternateContent>
    </comment>
    <comment ref="K4" authorId="0">
      <text>
        <r>
          <rPr>
            <b val="true"/>
            <sz val="9"/>
            <color rgb="FF000000"/>
            <rFont val="Tahoma"/>
            <family val="2"/>
          </rPr>
          <t xml:space="preserve">This text is only used for puzzles that have a room number in the location criteria. The text will be displayed in the room until the puzzle has been solved.
</t>
        </r>
      </text>
      <mc:AlternateContent>
        <mc:Choice Requires="v2">
          <commentPr autoFill="true" autoScale="false" colHidden="false" locked="false" rowHidden="false" textHAlign="justify" textVAlign="top">
            <anchor moveWithCells="false" sizeWithCells="false">
              <xdr:from>
                <xdr:col>11</xdr:col>
                <xdr:colOff>16</xdr:colOff>
                <xdr:row>2</xdr:row>
                <xdr:rowOff>8</xdr:rowOff>
              </xdr:from>
              <xdr:to>
                <xdr:col>12</xdr:col>
                <xdr:colOff>126</xdr:colOff>
                <xdr:row>4</xdr:row>
                <xdr:rowOff>31</xdr:rowOff>
              </xdr:to>
            </anchor>
          </commentPr>
        </mc:Choice>
        <mc:Fallback/>
      </mc:AlternateContent>
    </comment>
    <comment ref="L5" authorId="0">
      <text>
        <r>
          <rPr>
            <b val="true"/>
            <sz val="9"/>
            <color rgb="FF000000"/>
            <rFont val="Tahoma"/>
            <family val="2"/>
          </rPr>
          <t xml:space="preserve">If a location has been entered in the Room column, then this text will be displayed in other rooms when the command text is entered and all other criteria has been met.
</t>
        </r>
      </text>
      <mc:AlternateContent>
        <mc:Choice Requires="v2">
          <commentPr autoFill="true" autoScale="false" colHidden="false" locked="false" rowHidden="false" textHAlign="justify" textVAlign="top">
            <anchor moveWithCells="false" sizeWithCells="false">
              <xdr:from>
                <xdr:col>12</xdr:col>
                <xdr:colOff>16</xdr:colOff>
                <xdr:row>3</xdr:row>
                <xdr:rowOff>16</xdr:rowOff>
              </xdr:from>
              <xdr:to>
                <xdr:col>13</xdr:col>
                <xdr:colOff>184</xdr:colOff>
                <xdr:row>4</xdr:row>
                <xdr:rowOff>51</xdr:rowOff>
              </xdr:to>
            </anchor>
          </commentPr>
        </mc:Choice>
        <mc:Fallback/>
      </mc:AlternateContent>
    </comment>
    <comment ref="M5" authorId="0">
      <text>
        <r>
          <rPr>
            <b val="true"/>
            <sz val="9"/>
            <color rgb="FF000000"/>
            <rFont val="Tahoma"/>
            <family val="2"/>
          </rPr>
          <t xml:space="preserve">If a puzzle number has been entered in the Puzzle column, then this text will be displayed  when the command text is entered but the Puzzle has not been completed, but all other criteria has been met.
</t>
        </r>
      </text>
      <mc:AlternateContent>
        <mc:Choice Requires="v2">
          <commentPr autoFill="true" autoScale="false" colHidden="false" locked="false" rowHidden="false" textHAlign="justify" textVAlign="top">
            <anchor moveWithCells="false" sizeWithCells="false">
              <xdr:from>
                <xdr:col>13</xdr:col>
                <xdr:colOff>16</xdr:colOff>
                <xdr:row>3</xdr:row>
                <xdr:rowOff>16</xdr:rowOff>
              </xdr:from>
              <xdr:to>
                <xdr:col>14</xdr:col>
                <xdr:colOff>193</xdr:colOff>
                <xdr:row>4</xdr:row>
                <xdr:rowOff>51</xdr:rowOff>
              </xdr:to>
            </anchor>
          </commentPr>
        </mc:Choice>
        <mc:Fallback/>
      </mc:AlternateContent>
    </comment>
    <comment ref="N5" authorId="0">
      <text>
        <r>
          <rPr>
            <b val="true"/>
            <sz val="9"/>
            <color rgb="FF000000"/>
            <rFont val="Tahoma"/>
            <family val="2"/>
          </rPr>
          <t xml:space="preserve">If the required objects in this and the next column is not at this location or with the player, then this text will be displayed when the command is entered and all other criteria has been met.
</t>
        </r>
      </text>
      <mc:AlternateContent>
        <mc:Choice Requires="v2">
          <commentPr autoFill="true" autoScale="false" colHidden="false" locked="false" rowHidden="false" textHAlign="justify" textVAlign="top">
            <anchor moveWithCells="false" sizeWithCells="false">
              <xdr:from>
                <xdr:col>14</xdr:col>
                <xdr:colOff>16</xdr:colOff>
                <xdr:row>3</xdr:row>
                <xdr:rowOff>16</xdr:rowOff>
              </xdr:from>
              <xdr:to>
                <xdr:col>15</xdr:col>
                <xdr:colOff>171</xdr:colOff>
                <xdr:row>4</xdr:row>
                <xdr:rowOff>55</xdr:rowOff>
              </xdr:to>
            </anchor>
          </commentPr>
        </mc:Choice>
        <mc:Fallback/>
      </mc:AlternateContent>
    </comment>
    <comment ref="P5" authorId="0">
      <text>
        <r>
          <rPr>
            <b val="true"/>
            <sz val="9"/>
            <color rgb="FF000000"/>
            <rFont val="Tahoma"/>
            <family val="2"/>
          </rPr>
          <t xml:space="preserve">If the disallowed object is at this location or with the player, then this text will be displayed when the command text is entered and all other criteria has been met.
</t>
        </r>
      </text>
      <mc:AlternateContent>
        <mc:Choice Requires="v2">
          <commentPr autoFill="true" autoScale="false" colHidden="false" locked="false" rowHidden="false" textHAlign="justify" textVAlign="top">
            <anchor moveWithCells="false" sizeWithCells="false">
              <xdr:from>
                <xdr:col>16</xdr:col>
                <xdr:colOff>16</xdr:colOff>
                <xdr:row>3</xdr:row>
                <xdr:rowOff>16</xdr:rowOff>
              </xdr:from>
              <xdr:to>
                <xdr:col>17</xdr:col>
                <xdr:colOff>150</xdr:colOff>
                <xdr:row>4</xdr:row>
                <xdr:rowOff>52</xdr:rowOff>
              </xdr:to>
            </anchor>
          </commentPr>
        </mc:Choice>
        <mc:Fallback/>
      </mc:AlternateContent>
    </comment>
    <comment ref="Q5" authorId="0">
      <text>
        <r>
          <rPr>
            <b val="true"/>
            <sz val="8"/>
            <color rgb="FF000000"/>
            <rFont val="Tahoma"/>
            <family val="0"/>
          </rPr>
          <t xml:space="preserve">This text will be displayed if the player types the command again after the set number of executions.</t>
        </r>
      </text>
      <mc:AlternateContent>
        <mc:Choice Requires="v2">
          <commentPr autoFill="true" autoScale="false" colHidden="false" locked="false" rowHidden="false" textHAlign="justify" textVAlign="top">
            <anchor moveWithCells="false" sizeWithCells="false">
              <xdr:from>
                <xdr:col>18</xdr:col>
                <xdr:colOff>115</xdr:colOff>
                <xdr:row>3</xdr:row>
                <xdr:rowOff>9</xdr:rowOff>
              </xdr:from>
              <xdr:to>
                <xdr:col>20</xdr:col>
                <xdr:colOff>12</xdr:colOff>
                <xdr:row>4</xdr:row>
                <xdr:rowOff>42</xdr:rowOff>
              </xdr:to>
            </anchor>
          </commentPr>
        </mc:Choice>
        <mc:Fallback/>
      </mc:AlternateContent>
    </comment>
    <comment ref="R5" authorId="0">
      <text>
        <r>
          <rPr>
            <b val="true"/>
            <sz val="9"/>
            <color rgb="FF000000"/>
            <rFont val="Tahoma"/>
            <family val="2"/>
          </rPr>
          <t xml:space="preserve">This text will be displayed as a result of the successful solve.
</t>
        </r>
      </text>
      <mc:AlternateContent>
        <mc:Choice Requires="v2">
          <commentPr autoFill="true" autoScale="false" colHidden="false" locked="false" rowHidden="false" textHAlign="justify" textVAlign="top">
            <anchor moveWithCells="false" sizeWithCells="false">
              <xdr:from>
                <xdr:col>18</xdr:col>
                <xdr:colOff>16</xdr:colOff>
                <xdr:row>3</xdr:row>
                <xdr:rowOff>16</xdr:rowOff>
              </xdr:from>
              <xdr:to>
                <xdr:col>19</xdr:col>
                <xdr:colOff>-4</xdr:colOff>
                <xdr:row>4</xdr:row>
                <xdr:rowOff>31</xdr:rowOff>
              </xdr:to>
            </anchor>
          </commentPr>
        </mc:Choice>
        <mc:Fallback/>
      </mc:AlternateContent>
    </comment>
    <comment ref="S5" authorId="0">
      <text>
        <r>
          <rPr>
            <b val="true"/>
            <sz val="8"/>
            <color rgb="FF000000"/>
            <rFont val="Tahoma"/>
            <family val="0"/>
          </rPr>
          <t xml:space="preserve">This text is only used when there is a room number used in the criteria. This text will be displayed when the player returns to this room.</t>
        </r>
      </text>
      <mc:AlternateContent>
        <mc:Choice Requires="v2">
          <commentPr autoFill="true" autoScale="false" colHidden="false" locked="false" rowHidden="false" textHAlign="justify" textVAlign="top">
            <anchor moveWithCells="false" sizeWithCells="false">
              <xdr:from>
                <xdr:col>18</xdr:col>
                <xdr:colOff>115</xdr:colOff>
                <xdr:row>3</xdr:row>
                <xdr:rowOff>9</xdr:rowOff>
              </xdr:from>
              <xdr:to>
                <xdr:col>22</xdr:col>
                <xdr:colOff>67</xdr:colOff>
                <xdr:row>4</xdr:row>
                <xdr:rowOff>27</xdr:rowOff>
              </xdr:to>
            </anchor>
          </commentPr>
        </mc:Choice>
        <mc:Fallback/>
      </mc:AlternateContent>
    </comment>
    <comment ref="T4" authorId="0">
      <text>
        <r>
          <rPr>
            <b val="true"/>
            <sz val="9"/>
            <color rgb="FF000000"/>
            <rFont val="Tahoma"/>
            <family val="2"/>
          </rPr>
          <t xml:space="preserve">Change the players score.
</t>
        </r>
      </text>
      <mc:AlternateContent>
        <mc:Choice Requires="v2">
          <commentPr autoFill="true" autoScale="false" colHidden="false" locked="false" rowHidden="false" textHAlign="justify" textVAlign="top">
            <anchor moveWithCells="false" sizeWithCells="false">
              <xdr:from>
                <xdr:col>21</xdr:col>
                <xdr:colOff>16</xdr:colOff>
                <xdr:row>2</xdr:row>
                <xdr:rowOff>8</xdr:rowOff>
              </xdr:from>
              <xdr:to>
                <xdr:col>23</xdr:col>
                <xdr:colOff>34</xdr:colOff>
                <xdr:row>3</xdr:row>
                <xdr:rowOff>26</xdr:rowOff>
              </xdr:to>
            </anchor>
          </commentPr>
        </mc:Choice>
        <mc:Fallback/>
      </mc:AlternateContent>
    </comment>
    <comment ref="T5" authorId="0">
      <text>
        <r>
          <rPr>
            <b val="true"/>
            <sz val="8"/>
            <color rgb="FF000000"/>
            <rFont val="Tahoma"/>
            <family val="0"/>
          </rPr>
          <t xml:space="preserve">Score will only increase on the first successful execution.</t>
        </r>
      </text>
      <mc:AlternateContent>
        <mc:Choice Requires="v2">
          <commentPr autoFill="true" autoScale="false" colHidden="false" locked="false" rowHidden="false" textHAlign="justify" textVAlign="top">
            <anchor moveWithCells="false" sizeWithCells="false">
              <xdr:from>
                <xdr:col>18</xdr:col>
                <xdr:colOff>180</xdr:colOff>
                <xdr:row>3</xdr:row>
                <xdr:rowOff>9</xdr:rowOff>
              </xdr:from>
              <xdr:to>
                <xdr:col>20</xdr:col>
                <xdr:colOff>26</xdr:colOff>
                <xdr:row>4</xdr:row>
                <xdr:rowOff>29</xdr:rowOff>
              </xdr:to>
            </anchor>
          </commentPr>
        </mc:Choice>
        <mc:Fallback/>
      </mc:AlternateContent>
    </comment>
    <comment ref="V5" authorId="0">
      <text>
        <r>
          <rPr>
            <b val="true"/>
            <sz val="9"/>
            <color rgb="FF000000"/>
            <rFont val="Tahoma"/>
            <family val="2"/>
          </rPr>
          <t xml:space="preserve">Send the player to another room/location by entering the room number here.
</t>
        </r>
      </text>
      <mc:AlternateContent>
        <mc:Choice Requires="v2">
          <commentPr autoFill="true" autoScale="false" colHidden="false" locked="false" rowHidden="false" textHAlign="justify" textVAlign="top">
            <anchor moveWithCells="false" sizeWithCells="false">
              <xdr:from>
                <xdr:col>22</xdr:col>
                <xdr:colOff>16</xdr:colOff>
                <xdr:row>3</xdr:row>
                <xdr:rowOff>16</xdr:rowOff>
              </xdr:from>
              <xdr:to>
                <xdr:col>24</xdr:col>
                <xdr:colOff>70</xdr:colOff>
                <xdr:row>4</xdr:row>
                <xdr:rowOff>37</xdr:rowOff>
              </xdr:to>
            </anchor>
          </commentPr>
        </mc:Choice>
        <mc:Fallback/>
      </mc:AlternateContent>
    </comment>
    <comment ref="W4" authorId="0">
      <text>
        <r>
          <rPr>
            <b val="true"/>
            <sz val="9"/>
            <color rgb="FF000000"/>
            <rFont val="Tahoma"/>
            <family val="2"/>
          </rPr>
          <t xml:space="preserve">Use this section to change, remove or add a path within the game.
</t>
        </r>
      </text>
      <mc:AlternateContent>
        <mc:Choice Requires="v2">
          <commentPr autoFill="true" autoScale="false" colHidden="false" locked="false" rowHidden="false" textHAlign="justify" textVAlign="top">
            <anchor moveWithCells="false" sizeWithCells="false">
              <xdr:from>
                <xdr:col>27</xdr:col>
                <xdr:colOff>16</xdr:colOff>
                <xdr:row>2</xdr:row>
                <xdr:rowOff>8</xdr:rowOff>
              </xdr:from>
              <xdr:to>
                <xdr:col>29</xdr:col>
                <xdr:colOff>18</xdr:colOff>
                <xdr:row>4</xdr:row>
                <xdr:rowOff>43</xdr:rowOff>
              </xdr:to>
            </anchor>
          </commentPr>
        </mc:Choice>
        <mc:Fallback/>
      </mc:AlternateContent>
    </comment>
    <comment ref="W5" authorId="0">
      <text>
        <r>
          <rPr>
            <b val="true"/>
            <sz val="8"/>
            <color rgb="FF000000"/>
            <rFont val="Tahoma"/>
            <family val="0"/>
          </rPr>
          <t xml:space="preserve">Direction affected. E.g. N, S, E, W, U or D
</t>
        </r>
      </text>
      <mc:AlternateContent>
        <mc:Choice Requires="v2">
          <commentPr autoFill="true" autoScale="false" colHidden="false" locked="false" rowHidden="false" textHAlign="justify" textVAlign="top">
            <anchor moveWithCells="false" sizeWithCells="false">
              <xdr:from>
                <xdr:col>21</xdr:col>
                <xdr:colOff>55</xdr:colOff>
                <xdr:row>3</xdr:row>
                <xdr:rowOff>9</xdr:rowOff>
              </xdr:from>
              <xdr:to>
                <xdr:col>23</xdr:col>
                <xdr:colOff>62</xdr:colOff>
                <xdr:row>4</xdr:row>
                <xdr:rowOff>16</xdr:rowOff>
              </xdr:to>
            </anchor>
          </commentPr>
        </mc:Choice>
        <mc:Fallback/>
      </mc:AlternateContent>
    </comment>
    <comment ref="X5" authorId="0">
      <text>
        <r>
          <rPr>
            <b val="true"/>
            <sz val="8"/>
            <color rgb="FF000000"/>
            <rFont val="Tahoma"/>
            <family val="0"/>
          </rPr>
          <t xml:space="preserve">Room number affected.</t>
        </r>
      </text>
      <mc:AlternateContent>
        <mc:Choice Requires="v2">
          <commentPr autoFill="true" autoScale="false" colHidden="false" locked="false" rowHidden="false" textHAlign="justify" textVAlign="top">
            <anchor moveWithCells="false" sizeWithCells="false">
              <xdr:from>
                <xdr:col>22</xdr:col>
                <xdr:colOff>71</xdr:colOff>
                <xdr:row>3</xdr:row>
                <xdr:rowOff>9</xdr:rowOff>
              </xdr:from>
              <xdr:to>
                <xdr:col>24</xdr:col>
                <xdr:colOff>75</xdr:colOff>
                <xdr:row>4</xdr:row>
                <xdr:rowOff>5</xdr:rowOff>
              </xdr:to>
            </anchor>
          </commentPr>
        </mc:Choice>
        <mc:Fallback/>
      </mc:AlternateContent>
    </comment>
    <comment ref="Y5" authorId="0">
      <text>
        <r>
          <rPr>
            <b val="true"/>
            <sz val="8"/>
            <color rgb="FF000000"/>
            <rFont val="Tahoma"/>
            <family val="0"/>
          </rPr>
          <t xml:space="preserve">New exit leads to this room. Block off a current exit by leaving this cell blank or enter a message to display if player attempts to go this way (default message will display if blank).</t>
        </r>
      </text>
      <mc:AlternateContent>
        <mc:Choice Requires="v2">
          <commentPr autoFill="true" autoScale="false" colHidden="false" locked="false" rowHidden="false" textHAlign="justify" textVAlign="top">
            <anchor moveWithCells="false" sizeWithCells="false">
              <xdr:from>
                <xdr:col>24</xdr:col>
                <xdr:colOff>75</xdr:colOff>
                <xdr:row>2</xdr:row>
                <xdr:rowOff>10</xdr:rowOff>
              </xdr:from>
              <xdr:to>
                <xdr:col>27</xdr:col>
                <xdr:colOff>30</xdr:colOff>
                <xdr:row>4</xdr:row>
                <xdr:rowOff>35</xdr:rowOff>
              </xdr:to>
            </anchor>
          </commentPr>
        </mc:Choice>
        <mc:Fallback/>
      </mc:AlternateContent>
    </comment>
    <comment ref="Z5" authorId="0">
      <text>
        <r>
          <rPr>
            <b val="true"/>
            <sz val="9"/>
            <color rgb="FF000000"/>
            <rFont val="Tahoma"/>
            <family val="0"/>
            <charset val="1"/>
          </rPr>
          <t xml:space="preserve">This is text replaces the 'Exits' text from the 'Locations' sheet to reflect the changed exits. If there is a direction in the 'Direction changed' cell and this column is left blank the Exit text will be blank (i.e any previous text will not be used.)</t>
        </r>
      </text>
      <mc:AlternateContent>
        <mc:Choice Requires="v2">
          <commentPr autoFill="true" autoScale="false" colHidden="false" locked="false" rowHidden="false" textHAlign="justify" textVAlign="top">
            <anchor moveWithCells="false" sizeWithCells="false">
              <xdr:from>
                <xdr:col>27</xdr:col>
                <xdr:colOff>16</xdr:colOff>
                <xdr:row>3</xdr:row>
                <xdr:rowOff>16</xdr:rowOff>
              </xdr:from>
              <xdr:to>
                <xdr:col>33</xdr:col>
                <xdr:colOff>2</xdr:colOff>
                <xdr:row>4</xdr:row>
                <xdr:rowOff>53</xdr:rowOff>
              </xdr:to>
            </anchor>
          </commentPr>
        </mc:Choice>
        <mc:Fallback/>
      </mc:AlternateContent>
    </comment>
    <comment ref="AB4" authorId="0">
      <text>
        <r>
          <rPr>
            <b val="true"/>
            <sz val="9"/>
            <color rgb="FF000000"/>
            <rFont val="Tahoma"/>
            <family val="2"/>
          </rPr>
          <t xml:space="preserve">A character can be moved. They don't have to be in the same location as the player is in.
</t>
        </r>
      </text>
      <mc:AlternateContent>
        <mc:Choice Requires="v2">
          <commentPr autoFill="true" autoScale="false" colHidden="false" locked="false" rowHidden="false" textHAlign="justify" textVAlign="top">
            <anchor moveWithCells="false" sizeWithCells="false">
              <xdr:from>
                <xdr:col>28</xdr:col>
                <xdr:colOff>64</xdr:colOff>
                <xdr:row>2</xdr:row>
                <xdr:rowOff>8</xdr:rowOff>
              </xdr:from>
              <xdr:to>
                <xdr:col>32</xdr:col>
                <xdr:colOff>22</xdr:colOff>
                <xdr:row>4</xdr:row>
                <xdr:rowOff>16</xdr:rowOff>
              </xdr:to>
            </anchor>
          </commentPr>
        </mc:Choice>
        <mc:Fallback/>
      </mc:AlternateContent>
    </comment>
    <comment ref="AB5" authorId="0">
      <text>
        <r>
          <rPr>
            <b val="true"/>
            <sz val="8"/>
            <color rgb="FF000000"/>
            <rFont val="Tahoma"/>
            <family val="0"/>
          </rPr>
          <t xml:space="preserve">Enter the number of the character to be relocated.</t>
        </r>
      </text>
      <mc:AlternateContent>
        <mc:Choice Requires="v2">
          <commentPr autoFill="true" autoScale="false" colHidden="false" locked="false" rowHidden="false" textHAlign="justify" textVAlign="top">
            <anchor moveWithCells="false" sizeWithCells="false">
              <xdr:from>
                <xdr:col>27</xdr:col>
                <xdr:colOff>64</xdr:colOff>
                <xdr:row>3</xdr:row>
                <xdr:rowOff>16</xdr:rowOff>
              </xdr:from>
              <xdr:to>
                <xdr:col>29</xdr:col>
                <xdr:colOff>50</xdr:colOff>
                <xdr:row>4</xdr:row>
                <xdr:rowOff>35</xdr:rowOff>
              </xdr:to>
            </anchor>
          </commentPr>
        </mc:Choice>
        <mc:Fallback/>
      </mc:AlternateContent>
    </comment>
    <comment ref="AC5" authorId="0">
      <text>
        <r>
          <rPr>
            <b val="true"/>
            <sz val="8"/>
            <color rgb="FF000000"/>
            <rFont val="Tahoma"/>
            <family val="0"/>
          </rPr>
          <t xml:space="preserve">Enter the location that character is sent. If left blank they will move to the current room.</t>
        </r>
      </text>
      <mc:AlternateContent>
        <mc:Choice Requires="v2">
          <commentPr autoFill="true" autoScale="false" colHidden="false" locked="false" rowHidden="false" textHAlign="justify" textVAlign="top">
            <anchor moveWithCells="false" sizeWithCells="false">
              <xdr:from>
                <xdr:col>28</xdr:col>
                <xdr:colOff>64</xdr:colOff>
                <xdr:row>3</xdr:row>
                <xdr:rowOff>16</xdr:rowOff>
              </xdr:from>
              <xdr:to>
                <xdr:col>30</xdr:col>
                <xdr:colOff>72</xdr:colOff>
                <xdr:row>4</xdr:row>
                <xdr:rowOff>50</xdr:rowOff>
              </xdr:to>
            </anchor>
          </commentPr>
        </mc:Choice>
        <mc:Fallback/>
      </mc:AlternateContent>
    </comment>
    <comment ref="AD4" authorId="0">
      <text>
        <r>
          <rPr>
            <b val="true"/>
            <sz val="9"/>
            <color rgb="FF000000"/>
            <rFont val="Tahoma"/>
            <family val="2"/>
          </rPr>
          <t xml:space="preserve">Objects swap location. Enter an object (or more) it the two columns and they will swap locations. 
Multiple objects can be entered in each column by seperating their item numbers with a /. There must be the same number of objects in each column.
</t>
        </r>
      </text>
      <mc:AlternateContent>
        <mc:Choice Requires="v2">
          <commentPr autoFill="true" autoScale="false" colHidden="false" locked="false" rowHidden="false" textHAlign="justify" textVAlign="top">
            <anchor moveWithCells="false" sizeWithCells="false">
              <xdr:from>
                <xdr:col>28</xdr:col>
                <xdr:colOff>64</xdr:colOff>
                <xdr:row>0</xdr:row>
                <xdr:rowOff>14</xdr:rowOff>
              </xdr:from>
              <xdr:to>
                <xdr:col>33</xdr:col>
                <xdr:colOff>21</xdr:colOff>
                <xdr:row>4</xdr:row>
                <xdr:rowOff>35</xdr:rowOff>
              </xdr:to>
            </anchor>
          </commentPr>
        </mc:Choice>
        <mc:Fallback/>
      </mc:AlternateContent>
    </comment>
    <comment ref="AF4" authorId="0">
      <text>
        <r>
          <rPr>
            <b val="true"/>
            <sz val="9"/>
            <color rgb="FF000000"/>
            <rFont val="Tahoma"/>
            <family val="2"/>
          </rPr>
          <t xml:space="preserve">Allows objects to be moved to another location. This only happens when the player first enters the command. Multiple objects can be entered by seperating their item numbers with a /.</t>
        </r>
      </text>
      <mc:AlternateContent>
        <mc:Choice Requires="v2">
          <commentPr autoFill="true" autoScale="false" colHidden="false" locked="false" rowHidden="false" textHAlign="justify" textVAlign="top">
            <anchor moveWithCells="false" sizeWithCells="false">
              <xdr:from>
                <xdr:col>30</xdr:col>
                <xdr:colOff>62</xdr:colOff>
                <xdr:row>2</xdr:row>
                <xdr:rowOff>8</xdr:rowOff>
              </xdr:from>
              <xdr:to>
                <xdr:col>35</xdr:col>
                <xdr:colOff>15</xdr:colOff>
                <xdr:row>4</xdr:row>
                <xdr:rowOff>43</xdr:rowOff>
              </xdr:to>
            </anchor>
          </commentPr>
        </mc:Choice>
        <mc:Fallback/>
      </mc:AlternateContent>
    </comment>
    <comment ref="AG5" authorId="0">
      <text>
        <r>
          <rPr>
            <b val="true"/>
            <sz val="8"/>
            <color rgb="FF000000"/>
            <rFont val="Tahoma"/>
            <family val="0"/>
          </rPr>
          <t xml:space="preserve">Enter room.  Use 0 to make it disappear or 9999 to go to the player or * to go to current roo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0</xdr:col>
                <xdr:colOff>11</xdr:colOff>
                <xdr:row>3</xdr:row>
                <xdr:rowOff>9</xdr:rowOff>
              </xdr:from>
              <xdr:to>
                <xdr:col>32</xdr:col>
                <xdr:colOff>36</xdr:colOff>
                <xdr:row>4</xdr:row>
                <xdr:rowOff>43</xdr:rowOff>
              </xdr:to>
            </anchor>
          </commentPr>
        </mc:Choice>
        <mc:Fallback/>
      </mc:AlternateContent>
    </comment>
    <comment ref="AH4" authorId="0">
      <text>
        <r>
          <rPr>
            <b val="true"/>
            <sz val="9"/>
            <color rgb="FF000000"/>
            <rFont val="Tahoma"/>
            <family val="2"/>
          </rPr>
          <t xml:space="preserve">Allows objects to be moved to another location. This happens every when the player enters the command. Multiple objects can be entered by seperating their item numbers with a /.
</t>
        </r>
      </text>
      <mc:AlternateContent>
        <mc:Choice Requires="v2">
          <commentPr autoFill="true" autoScale="false" colHidden="false" locked="false" rowHidden="false" textHAlign="justify" textVAlign="top">
            <anchor moveWithCells="false" sizeWithCells="false">
              <xdr:from>
                <xdr:col>32</xdr:col>
                <xdr:colOff>53</xdr:colOff>
                <xdr:row>2</xdr:row>
                <xdr:rowOff>8</xdr:rowOff>
              </xdr:from>
              <xdr:to>
                <xdr:col>36</xdr:col>
                <xdr:colOff>63</xdr:colOff>
                <xdr:row>4</xdr:row>
                <xdr:rowOff>43</xdr:rowOff>
              </xdr:to>
            </anchor>
          </commentPr>
        </mc:Choice>
        <mc:Fallback/>
      </mc:AlternateContent>
    </comment>
    <comment ref="AI5" authorId="0">
      <text>
        <r>
          <rPr>
            <b val="true"/>
            <sz val="8"/>
            <color rgb="FF000000"/>
            <rFont val="Tahoma"/>
            <family val="0"/>
          </rPr>
          <t xml:space="preserve">Any room including 0 to make it disappear or 9999 to go to the player. Use * for current roo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1</xdr:col>
                <xdr:colOff>42</xdr:colOff>
                <xdr:row>3</xdr:row>
                <xdr:rowOff>9</xdr:rowOff>
              </xdr:from>
              <xdr:to>
                <xdr:col>33</xdr:col>
                <xdr:colOff>69</xdr:colOff>
                <xdr:row>4</xdr:row>
                <xdr:rowOff>43</xdr:rowOff>
              </xdr:to>
            </anchor>
          </commentPr>
        </mc:Choice>
        <mc:Fallback/>
      </mc:AlternateContent>
    </comment>
    <comment ref="AJ4" authorId="0">
      <text>
        <r>
          <rPr>
            <b val="true"/>
            <sz val="9"/>
            <color rgb="FF000000"/>
            <rFont val="Tahoma"/>
            <family val="2"/>
          </rPr>
          <t xml:space="preserve"> Object will only move if it is in the specified location. On a successful move the response will be displayed. Multiple objects can be entered by seperating the data with a /.
</t>
        </r>
      </text>
      <mc:AlternateContent>
        <mc:Choice Requires="v2">
          <commentPr autoFill="true" autoScale="false" colHidden="false" locked="false" rowHidden="false" textHAlign="justify" textVAlign="top">
            <anchor moveWithCells="false" sizeWithCells="false">
              <xdr:from>
                <xdr:col>33</xdr:col>
                <xdr:colOff>41</xdr:colOff>
                <xdr:row>1</xdr:row>
                <xdr:rowOff>24</xdr:rowOff>
              </xdr:from>
              <xdr:to>
                <xdr:col>38</xdr:col>
                <xdr:colOff>42</xdr:colOff>
                <xdr:row>4</xdr:row>
                <xdr:rowOff>25</xdr:rowOff>
              </xdr:to>
            </anchor>
          </commentPr>
        </mc:Choice>
        <mc:Fallback/>
      </mc:AlternateContent>
    </comment>
    <comment ref="AJ5" authorId="0">
      <text>
        <r>
          <rPr>
            <b val="true"/>
            <sz val="9"/>
            <color rgb="FF000000"/>
            <rFont val="Tahoma"/>
            <family val="2"/>
          </rPr>
          <t xml:space="preserve">Multiple objects can be entered by seperating the data with a /.
</t>
        </r>
      </text>
      <mc:AlternateContent>
        <mc:Choice Requires="v2">
          <commentPr autoFill="true" autoScale="false" colHidden="false" locked="false" rowHidden="false" textHAlign="justify" textVAlign="top">
            <anchor moveWithCells="false" sizeWithCells="false">
              <xdr:from>
                <xdr:col>33</xdr:col>
                <xdr:colOff>46</xdr:colOff>
                <xdr:row>3</xdr:row>
                <xdr:rowOff>16</xdr:rowOff>
              </xdr:from>
              <xdr:to>
                <xdr:col>35</xdr:col>
                <xdr:colOff>59</xdr:colOff>
                <xdr:row>5</xdr:row>
                <xdr:rowOff>1</xdr:rowOff>
              </xdr:to>
            </anchor>
          </commentPr>
        </mc:Choice>
        <mc:Fallback/>
      </mc:AlternateContent>
    </comment>
    <comment ref="AK5" authorId="0">
      <text>
        <r>
          <rPr>
            <b val="true"/>
            <sz val="8"/>
            <color rgb="FF000000"/>
            <rFont val="Tahoma"/>
            <family val="0"/>
          </rPr>
          <t xml:space="preserve">Enter "N" to have the object move ONLY if it has never been taken, "Y" only if it has been taken. Leave blank if it doesn't matter.</t>
        </r>
      </text>
      <mc:AlternateContent>
        <mc:Choice Requires="v2">
          <commentPr autoFill="true" autoScale="false" colHidden="false" locked="false" rowHidden="false" textHAlign="justify" textVAlign="top">
            <anchor moveWithCells="false" sizeWithCells="false">
              <xdr:from>
                <xdr:col>36</xdr:col>
                <xdr:colOff>52</xdr:colOff>
                <xdr:row>2</xdr:row>
                <xdr:rowOff>14</xdr:rowOff>
              </xdr:from>
              <xdr:to>
                <xdr:col>39</xdr:col>
                <xdr:colOff>61</xdr:colOff>
                <xdr:row>4</xdr:row>
                <xdr:rowOff>32</xdr:rowOff>
              </xdr:to>
            </anchor>
          </commentPr>
        </mc:Choice>
        <mc:Fallback/>
      </mc:AlternateContent>
    </comment>
    <comment ref="AL5" authorId="0">
      <text>
        <r>
          <rPr>
            <b val="true"/>
            <sz val="9"/>
            <color rgb="FF000000"/>
            <rFont val="Tahoma"/>
            <family val="2"/>
          </rPr>
          <t xml:space="preserve">Only if it is at this room (location)
</t>
        </r>
      </text>
      <mc:AlternateContent>
        <mc:Choice Requires="v2">
          <commentPr autoFill="true" autoScale="false" colHidden="false" locked="false" rowHidden="false" textHAlign="justify" textVAlign="top">
            <anchor moveWithCells="false" sizeWithCells="false">
              <xdr:from>
                <xdr:col>35</xdr:col>
                <xdr:colOff>42</xdr:colOff>
                <xdr:row>3</xdr:row>
                <xdr:rowOff>16</xdr:rowOff>
              </xdr:from>
              <xdr:to>
                <xdr:col>37</xdr:col>
                <xdr:colOff>59</xdr:colOff>
                <xdr:row>4</xdr:row>
                <xdr:rowOff>29</xdr:rowOff>
              </xdr:to>
            </anchor>
          </commentPr>
        </mc:Choice>
        <mc:Fallback/>
      </mc:AlternateContent>
    </comment>
    <comment ref="AM5" authorId="0">
      <text>
        <r>
          <rPr>
            <b val="true"/>
            <sz val="8"/>
            <color rgb="FF000000"/>
            <rFont val="Tahoma"/>
            <family val="0"/>
          </rPr>
          <t xml:space="preserve">Any room including 0 to make it disappear or 9999 to go to the player. Use * for current room.
</t>
        </r>
      </text>
      <mc:AlternateContent>
        <mc:Choice Requires="v2">
          <commentPr autoFill="true" autoScale="false" colHidden="false" locked="false" rowHidden="false" textHAlign="justify" textVAlign="top">
            <anchor moveWithCells="false" sizeWithCells="false">
              <xdr:from>
                <xdr:col>35</xdr:col>
                <xdr:colOff>25</xdr:colOff>
                <xdr:row>3</xdr:row>
                <xdr:rowOff>5</xdr:rowOff>
              </xdr:from>
              <xdr:to>
                <xdr:col>38</xdr:col>
                <xdr:colOff>2</xdr:colOff>
                <xdr:row>4</xdr:row>
                <xdr:rowOff>37</xdr:rowOff>
              </xdr:to>
            </anchor>
          </commentPr>
        </mc:Choice>
        <mc:Fallback/>
      </mc:AlternateContent>
    </comment>
    <comment ref="AN5" authorId="0">
      <text>
        <r>
          <rPr>
            <b val="true"/>
            <sz val="9"/>
            <color rgb="FF000000"/>
            <rFont val="Tahoma"/>
            <family val="0"/>
            <charset val="1"/>
          </rPr>
          <t xml:space="preserve">This test will display in the reply box (bottom test box.
</t>
        </r>
      </text>
      <mc:AlternateContent>
        <mc:Choice Requires="v2">
          <commentPr autoFill="true" autoScale="false" colHidden="false" locked="false" rowHidden="false" textHAlign="justify" textVAlign="top">
            <anchor moveWithCells="false" sizeWithCells="false">
              <xdr:from>
                <xdr:col>39</xdr:col>
                <xdr:colOff>55</xdr:colOff>
                <xdr:row>3</xdr:row>
                <xdr:rowOff>16</xdr:rowOff>
              </xdr:from>
              <xdr:to>
                <xdr:col>40</xdr:col>
                <xdr:colOff>-8</xdr:colOff>
                <xdr:row>4</xdr:row>
                <xdr:rowOff>3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0"/>
            <charset val="1"/>
          </rPr>
          <t xml:space="preserve">More than one command by seperating them with a /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15</xdr:colOff>
                <xdr:row>3</xdr:row>
                <xdr:rowOff>26</xdr:rowOff>
              </xdr:to>
            </anchor>
          </commentPr>
        </mc:Choice>
        <mc:Fallback/>
      </mc:AlternateContent>
    </comment>
    <comment ref="B4" authorId="0">
      <text>
        <r>
          <rPr>
            <b val="true"/>
            <sz val="9"/>
            <color rgb="FF000000"/>
            <rFont val="Tahoma"/>
            <family val="0"/>
            <charset val="1"/>
          </rPr>
          <t xml:space="preserve">Response will only be displayed in this room. Leave blank for any room.</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69</xdr:colOff>
                <xdr:row>4</xdr:row>
                <xdr:rowOff>2</xdr:rowOff>
              </xdr:to>
            </anchor>
          </commentPr>
        </mc:Choice>
        <mc:Fallback/>
      </mc:AlternateContent>
    </comment>
    <comment ref="C4" authorId="0">
      <text>
        <r>
          <rPr>
            <b val="true"/>
            <sz val="9"/>
            <color rgb="FF000000"/>
            <rFont val="Tahoma"/>
            <family val="0"/>
            <charset val="1"/>
          </rPr>
          <t xml:space="preserve">Response will only be displayed if NOT in this room. Leave blank for all rooms.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6</xdr:col>
                <xdr:colOff>24</xdr:colOff>
                <xdr:row>3</xdr:row>
                <xdr:rowOff>37</xdr:rowOff>
              </xdr:to>
            </anchor>
          </commentPr>
        </mc:Choice>
        <mc:Fallback/>
      </mc:AlternateContent>
    </comment>
    <comment ref="D4" authorId="0">
      <text>
        <r>
          <rPr>
            <b val="true"/>
            <sz val="9"/>
            <color rgb="FF000000"/>
            <rFont val="Tahoma"/>
            <family val="0"/>
            <charset val="1"/>
          </rPr>
          <t xml:space="preserve">Response will only be displayed if player has this object or is in the same location as the player.</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7</xdr:col>
                <xdr:colOff>24</xdr:colOff>
                <xdr:row>3</xdr:row>
                <xdr:rowOff>35</xdr:rowOff>
              </xdr:to>
            </anchor>
          </commentPr>
        </mc:Choice>
        <mc:Fallback/>
      </mc:AlternateContent>
    </comment>
    <comment ref="E4" authorId="0">
      <text>
        <r>
          <rPr>
            <b val="true"/>
            <sz val="9"/>
            <color rgb="FF000000"/>
            <rFont val="Tahoma"/>
            <family val="0"/>
            <charset val="1"/>
          </rPr>
          <t xml:space="preserve">Respone will only be displayed if the player is NOT carrying this object and it is NOT at the same location as the player.</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173</xdr:colOff>
                <xdr:row>4</xdr:row>
                <xdr:rowOff>1</xdr:rowOff>
              </xdr:to>
            </anchor>
          </commentPr>
        </mc:Choice>
        <mc:Fallback/>
      </mc:AlternateContent>
    </comment>
    <comment ref="F4" authorId="0">
      <text>
        <r>
          <rPr>
            <b val="true"/>
            <sz val="9"/>
            <color rgb="FF000000"/>
            <rFont val="Tahoma"/>
            <family val="2"/>
          </rPr>
          <t xml:space="preserve">Response will only be displayed if this puzzle has been solved.
</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7</xdr:col>
                <xdr:colOff>162</xdr:colOff>
                <xdr:row>3</xdr:row>
                <xdr:rowOff>22</xdr:rowOff>
              </xdr:to>
            </anchor>
          </commentPr>
        </mc:Choice>
        <mc:Fallback/>
      </mc:AlternateContent>
    </comment>
    <comment ref="G4" authorId="0">
      <text>
        <r>
          <rPr>
            <b val="true"/>
            <sz val="9"/>
            <color rgb="FF000000"/>
            <rFont val="Tahoma"/>
            <family val="2"/>
          </rPr>
          <t xml:space="preserve">Response will only be displayed if this puzzle has NOT been solved.
</t>
        </r>
      </text>
      <mc:AlternateContent>
        <mc:Choice Requires="v2">
          <commentPr autoFill="true" autoScale="false" colHidden="false" locked="false" rowHidden="false" textHAlign="justify" textVAlign="top">
            <anchor moveWithCells="false" sizeWithCells="false">
              <xdr:from>
                <xdr:col>7</xdr:col>
                <xdr:colOff>16</xdr:colOff>
                <xdr:row>2</xdr:row>
                <xdr:rowOff>7</xdr:rowOff>
              </xdr:from>
              <xdr:to>
                <xdr:col>8</xdr:col>
                <xdr:colOff>-346</xdr:colOff>
                <xdr:row>3</xdr:row>
                <xdr:rowOff>32</xdr:rowOff>
              </xdr:to>
            </anchor>
          </commentPr>
        </mc:Choice>
        <mc:Fallback/>
      </mc:AlternateContent>
    </comment>
    <comment ref="H4" authorId="0">
      <text>
        <r>
          <rPr>
            <b val="true"/>
            <sz val="9"/>
            <color rgb="FF000000"/>
            <rFont val="Tahoma"/>
            <family val="0"/>
            <charset val="1"/>
          </rPr>
          <t xml:space="preserve">Text displayed to player.
</t>
        </r>
      </text>
      <mc:AlternateContent>
        <mc:Choice Requires="v2">
          <commentPr autoFill="true" autoScale="false" colHidden="false" locked="false" rowHidden="false" textHAlign="justify" textVAlign="top">
            <anchor moveWithCells="false" sizeWithCells="false">
              <xdr:from>
                <xdr:col>7</xdr:col>
                <xdr:colOff>380</xdr:colOff>
                <xdr:row>1</xdr:row>
                <xdr:rowOff>25</xdr:rowOff>
              </xdr:from>
              <xdr:to>
                <xdr:col>8</xdr:col>
                <xdr:colOff>-34</xdr:colOff>
                <xdr:row>3</xdr:row>
                <xdr:rowOff>2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Character's name. If you want to allow the player to refer to the Character by multiple names list them all with a / between them.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3</xdr:col>
                <xdr:colOff>128</xdr:colOff>
                <xdr:row>4</xdr:row>
                <xdr:rowOff>26</xdr:rowOff>
              </xdr:to>
            </anchor>
          </commentPr>
        </mc:Choice>
        <mc:Fallback/>
      </mc:AlternateContent>
    </comment>
    <comment ref="B4" authorId="0">
      <text>
        <r>
          <rPr>
            <b val="true"/>
            <sz val="9"/>
            <color rgb="FF000000"/>
            <rFont val="Tahoma"/>
            <family val="2"/>
          </rPr>
          <t xml:space="preserve">Each character must have a unique number. This is used in the 'Conversations' sheet.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153</xdr:colOff>
                <xdr:row>4</xdr:row>
                <xdr:rowOff>9</xdr:rowOff>
              </xdr:to>
            </anchor>
          </commentPr>
        </mc:Choice>
        <mc:Fallback/>
      </mc:AlternateContent>
    </comment>
    <comment ref="C4" authorId="0">
      <text>
        <r>
          <rPr>
            <b val="true"/>
            <sz val="9"/>
            <color rgb="FF000000"/>
            <rFont val="Tahoma"/>
            <family val="2"/>
          </rPr>
          <t xml:space="preserve">This is the location the character first appears.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4</xdr:col>
                <xdr:colOff>5</xdr:colOff>
                <xdr:row>4</xdr:row>
                <xdr:rowOff>11</xdr:rowOff>
              </xdr:to>
            </anchor>
          </commentPr>
        </mc:Choice>
        <mc:Fallback/>
      </mc:AlternateContent>
    </comment>
    <comment ref="D4" authorId="0">
      <text>
        <r>
          <rPr>
            <b val="true"/>
            <sz val="9"/>
            <color rgb="FF000000"/>
            <rFont val="Tahoma"/>
            <family val="2"/>
          </rPr>
          <t xml:space="preserve">The diescription dispplayed when the player first meets the character.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5</xdr:col>
                <xdr:colOff>5</xdr:colOff>
                <xdr:row>4</xdr:row>
                <xdr:rowOff>28</xdr:rowOff>
              </xdr:to>
            </anchor>
          </commentPr>
        </mc:Choice>
        <mc:Fallback/>
      </mc:AlternateContent>
    </comment>
    <comment ref="E4" authorId="0">
      <text>
        <r>
          <rPr>
            <b val="true"/>
            <sz val="9"/>
            <color rgb="FF000000"/>
            <rFont val="Tahoma"/>
            <family val="2"/>
          </rPr>
          <t xml:space="preserve">The description displayed on later visits to the location of the player.
</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6</xdr:col>
                <xdr:colOff>5</xdr:colOff>
                <xdr:row>4</xdr:row>
                <xdr:rowOff>22</xdr:rowOff>
              </xdr:to>
            </anchor>
          </commentPr>
        </mc:Choice>
        <mc:Fallback/>
      </mc:AlternateContent>
    </comment>
    <comment ref="F4" authorId="0">
      <text>
        <r>
          <rPr>
            <b val="true"/>
            <sz val="9"/>
            <color rgb="FF000000"/>
            <rFont val="Tahoma"/>
            <family val="2"/>
          </rPr>
          <t xml:space="preserve">The greeting the player gives when the player says 'Hello'
</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7</xdr:col>
                <xdr:colOff>5</xdr:colOff>
                <xdr:row>4</xdr:row>
                <xdr:rowOff>13</xdr:rowOff>
              </xdr:to>
            </anchor>
          </commentPr>
        </mc:Choice>
        <mc:Fallback/>
      </mc:AlternateContent>
    </comment>
    <comment ref="G4" authorId="0">
      <text>
        <r>
          <rPr>
            <b val="true"/>
            <sz val="9"/>
            <color rgb="FF000000"/>
            <rFont val="Tahoma"/>
            <family val="2"/>
          </rPr>
          <t xml:space="preserve">The farewell the character says when the player ends the conversation.
</t>
        </r>
      </text>
      <mc:AlternateContent>
        <mc:Choice Requires="v2">
          <commentPr autoFill="true" autoScale="false" colHidden="false" locked="false" rowHidden="false" textHAlign="justify" textVAlign="top">
            <anchor moveWithCells="false" sizeWithCells="false">
              <xdr:from>
                <xdr:col>7</xdr:col>
                <xdr:colOff>16</xdr:colOff>
                <xdr:row>2</xdr:row>
                <xdr:rowOff>7</xdr:rowOff>
              </xdr:from>
              <xdr:to>
                <xdr:col>8</xdr:col>
                <xdr:colOff>6</xdr:colOff>
                <xdr:row>4</xdr:row>
                <xdr:rowOff>25</xdr:rowOff>
              </xdr:to>
            </anchor>
          </commentPr>
        </mc:Choice>
        <mc:Fallback/>
      </mc:AlternateContent>
    </comment>
    <comment ref="H4" authorId="0">
      <text>
        <r>
          <rPr>
            <b val="true"/>
            <sz val="8"/>
            <color rgb="FF000000"/>
            <rFont val="Tahoma"/>
            <family val="0"/>
          </rPr>
          <t xml:space="preserve">This text will be added to the beginning of any responses to questions that the player asks again.</t>
        </r>
      </text>
      <mc:AlternateContent>
        <mc:Choice Requires="v2">
          <commentPr autoFill="true" autoScale="false" colHidden="false" locked="false" rowHidden="false" textHAlign="justify" textVAlign="top">
            <anchor moveWithCells="false" sizeWithCells="false">
              <xdr:from>
                <xdr:col>6</xdr:col>
                <xdr:colOff>70</xdr:colOff>
                <xdr:row>2</xdr:row>
                <xdr:rowOff>7</xdr:rowOff>
              </xdr:from>
              <xdr:to>
                <xdr:col>7</xdr:col>
                <xdr:colOff>113</xdr:colOff>
                <xdr:row>4</xdr:row>
                <xdr:rowOff>25</xdr:rowOff>
              </xdr:to>
            </anchor>
          </commentPr>
        </mc:Choice>
        <mc:Fallback/>
      </mc:AlternateContent>
    </comment>
    <comment ref="J4" authorId="0">
      <text>
        <r>
          <rPr>
            <b val="true"/>
            <sz val="8"/>
            <color rgb="FF000000"/>
            <rFont val="Tahoma"/>
            <family val="0"/>
          </rPr>
          <t xml:space="preserve">Optional verbs that can be used with the character.</t>
        </r>
      </text>
      <mc:AlternateContent>
        <mc:Choice Requires="v2">
          <commentPr autoFill="true" autoScale="false" colHidden="false" locked="false" rowHidden="false" textHAlign="justify" textVAlign="top">
            <anchor moveWithCells="false" sizeWithCells="false">
              <xdr:from>
                <xdr:col>8</xdr:col>
                <xdr:colOff>241</xdr:colOff>
                <xdr:row>2</xdr:row>
                <xdr:rowOff>7</xdr:rowOff>
              </xdr:from>
              <xdr:to>
                <xdr:col>9</xdr:col>
                <xdr:colOff>113</xdr:colOff>
                <xdr:row>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Questions must be numbered from 1. Questions are reordered by the sort.
</t>
        </r>
      </text>
      <mc:AlternateContent>
        <mc:Choice Requires="v2">
          <commentPr autoFill="true" autoScale="false" colHidden="false" locked="false" rowHidden="false" textHAlign="justify" textVAlign="top">
            <anchor moveWithCells="false" sizeWithCells="false">
              <xdr:from>
                <xdr:col>1</xdr:col>
                <xdr:colOff>16</xdr:colOff>
                <xdr:row>2</xdr:row>
                <xdr:rowOff>20</xdr:rowOff>
              </xdr:from>
              <xdr:to>
                <xdr:col>4</xdr:col>
                <xdr:colOff>6</xdr:colOff>
                <xdr:row>4</xdr:row>
                <xdr:rowOff>18</xdr:rowOff>
              </xdr:to>
            </anchor>
          </commentPr>
        </mc:Choice>
        <mc:Fallback/>
      </mc:AlternateContent>
    </comment>
    <comment ref="B4" authorId="0">
      <text>
        <r>
          <rPr>
            <b val="true"/>
            <sz val="9"/>
            <color rgb="FF000000"/>
            <rFont val="Tahoma"/>
            <family val="2"/>
          </rPr>
          <t xml:space="preserve">The number of the character the question belongs to.
</t>
        </r>
      </text>
      <mc:AlternateContent>
        <mc:Choice Requires="v2">
          <commentPr autoFill="true" autoScale="false" colHidden="false" locked="false" rowHidden="false" textHAlign="justify" textVAlign="top">
            <anchor moveWithCells="false" sizeWithCells="false">
              <xdr:from>
                <xdr:col>2</xdr:col>
                <xdr:colOff>16</xdr:colOff>
                <xdr:row>2</xdr:row>
                <xdr:rowOff>12</xdr:rowOff>
              </xdr:from>
              <xdr:to>
                <xdr:col>4</xdr:col>
                <xdr:colOff>35</xdr:colOff>
                <xdr:row>4</xdr:row>
                <xdr:rowOff>8</xdr:rowOff>
              </xdr:to>
            </anchor>
          </commentPr>
        </mc:Choice>
        <mc:Fallback/>
      </mc:AlternateContent>
    </comment>
    <comment ref="C5" authorId="0">
      <text>
        <r>
          <rPr>
            <b val="true"/>
            <sz val="9"/>
            <color rgb="FF000000"/>
            <rFont val="Tahoma"/>
            <family val="0"/>
            <charset val="1"/>
          </rPr>
          <t xml:space="preserve">The player must have been to this location.
</t>
        </r>
      </text>
      <mc:AlternateContent>
        <mc:Choice Requires="v2">
          <commentPr autoFill="true" autoScale="false" colHidden="false" locked="false" rowHidden="false" textHAlign="justify" textVAlign="top">
            <anchor moveWithCells="false" sizeWithCells="false">
              <xdr:from>
                <xdr:col>3</xdr:col>
                <xdr:colOff>16</xdr:colOff>
                <xdr:row>3</xdr:row>
                <xdr:rowOff>20</xdr:rowOff>
              </xdr:from>
              <xdr:to>
                <xdr:col>5</xdr:col>
                <xdr:colOff>35</xdr:colOff>
                <xdr:row>4</xdr:row>
                <xdr:rowOff>23</xdr:rowOff>
              </xdr:to>
            </anchor>
          </commentPr>
        </mc:Choice>
        <mc:Fallback/>
      </mc:AlternateContent>
    </comment>
    <comment ref="D5" authorId="0">
      <text>
        <r>
          <rPr>
            <b val="true"/>
            <sz val="8"/>
            <color rgb="FF000000"/>
            <rFont val="Tahoma"/>
            <family val="0"/>
          </rPr>
          <t xml:space="preserve">The player must be carrying this object or it has to be at the same location as the character.</t>
        </r>
      </text>
      <mc:AlternateContent>
        <mc:Choice Requires="v2">
          <commentPr autoFill="true" autoScale="false" colHidden="false" locked="false" rowHidden="false" textHAlign="justify" textVAlign="top">
            <anchor moveWithCells="false" sizeWithCells="false">
              <xdr:from>
                <xdr:col>4</xdr:col>
                <xdr:colOff>15</xdr:colOff>
                <xdr:row>3</xdr:row>
                <xdr:rowOff>20</xdr:rowOff>
              </xdr:from>
              <xdr:to>
                <xdr:col>7</xdr:col>
                <xdr:colOff>39</xdr:colOff>
                <xdr:row>4</xdr:row>
                <xdr:rowOff>34</xdr:rowOff>
              </xdr:to>
            </anchor>
          </commentPr>
        </mc:Choice>
        <mc:Fallback/>
      </mc:AlternateContent>
    </comment>
    <comment ref="E5" authorId="0">
      <text>
        <r>
          <rPr>
            <b val="true"/>
            <sz val="8"/>
            <color rgb="FF000000"/>
            <rFont val="Tahoma"/>
            <family val="0"/>
          </rPr>
          <t xml:space="preserve">The player must have solved this puzzle.</t>
        </r>
      </text>
      <mc:AlternateContent>
        <mc:Choice Requires="v2">
          <commentPr autoFill="true" autoScale="false" colHidden="false" locked="false" rowHidden="false" textHAlign="justify" textVAlign="top">
            <anchor moveWithCells="false" sizeWithCells="false">
              <xdr:from>
                <xdr:col>5</xdr:col>
                <xdr:colOff>15</xdr:colOff>
                <xdr:row>3</xdr:row>
                <xdr:rowOff>20</xdr:rowOff>
              </xdr:from>
              <xdr:to>
                <xdr:col>7</xdr:col>
                <xdr:colOff>17</xdr:colOff>
                <xdr:row>4</xdr:row>
                <xdr:rowOff>23</xdr:rowOff>
              </xdr:to>
            </anchor>
          </commentPr>
        </mc:Choice>
        <mc:Fallback/>
      </mc:AlternateContent>
    </comment>
    <comment ref="F5" authorId="0">
      <text>
        <r>
          <rPr>
            <b val="true"/>
            <sz val="8"/>
            <color rgb="FF000000"/>
            <rFont val="Tahoma"/>
            <family val="0"/>
          </rPr>
          <t xml:space="preserve">This question must have been asked. Note: This question can be one from any character.</t>
        </r>
      </text>
      <mc:AlternateContent>
        <mc:Choice Requires="v2">
          <commentPr autoFill="true" autoScale="false" colHidden="false" locked="false" rowHidden="false" textHAlign="justify" textVAlign="top">
            <anchor moveWithCells="false" sizeWithCells="false">
              <xdr:from>
                <xdr:col>6</xdr:col>
                <xdr:colOff>15</xdr:colOff>
                <xdr:row>3</xdr:row>
                <xdr:rowOff>20</xdr:rowOff>
              </xdr:from>
              <xdr:to>
                <xdr:col>8</xdr:col>
                <xdr:colOff>82</xdr:colOff>
                <xdr:row>4</xdr:row>
                <xdr:rowOff>34</xdr:rowOff>
              </xdr:to>
            </anchor>
          </commentPr>
        </mc:Choice>
        <mc:Fallback/>
      </mc:AlternateContent>
    </comment>
    <comment ref="G5" authorId="0">
      <text>
        <r>
          <rPr>
            <b val="true"/>
            <sz val="8"/>
            <color rgb="FF000000"/>
            <rFont val="Tahoma"/>
            <family val="0"/>
          </rPr>
          <t xml:space="preserve">This question must NOT have been asked. Note: This question can be one from any character.
</t>
        </r>
      </text>
      <mc:AlternateContent>
        <mc:Choice Requires="v2">
          <commentPr autoFill="true" autoScale="false" colHidden="false" locked="false" rowHidden="false" textHAlign="justify" textVAlign="top">
            <anchor moveWithCells="false" sizeWithCells="false">
              <xdr:from>
                <xdr:col>7</xdr:col>
                <xdr:colOff>15</xdr:colOff>
                <xdr:row>3</xdr:row>
                <xdr:rowOff>20</xdr:rowOff>
              </xdr:from>
              <xdr:to>
                <xdr:col>8</xdr:col>
                <xdr:colOff>162</xdr:colOff>
                <xdr:row>4</xdr:row>
                <xdr:rowOff>32</xdr:rowOff>
              </xdr:to>
            </anchor>
          </commentPr>
        </mc:Choice>
        <mc:Fallback/>
      </mc:AlternateContent>
    </comment>
    <comment ref="H4" authorId="0">
      <text>
        <r>
          <rPr>
            <b val="true"/>
            <sz val="8"/>
            <color rgb="FF000000"/>
            <rFont val="Tahoma"/>
            <family val="0"/>
          </rPr>
          <t xml:space="preserve">Number of times the question can be asked. Leave blank for infinite.</t>
        </r>
      </text>
      <mc:AlternateContent>
        <mc:Choice Requires="v2">
          <commentPr autoFill="true" autoScale="false" colHidden="false" locked="false" rowHidden="false" textHAlign="justify" textVAlign="top">
            <anchor moveWithCells="false" sizeWithCells="false">
              <xdr:from>
                <xdr:col>10</xdr:col>
                <xdr:colOff>18</xdr:colOff>
                <xdr:row>2</xdr:row>
                <xdr:rowOff>3</xdr:rowOff>
              </xdr:from>
              <xdr:to>
                <xdr:col>13</xdr:col>
                <xdr:colOff>43</xdr:colOff>
                <xdr:row>3</xdr:row>
                <xdr:rowOff>20</xdr:rowOff>
              </xdr:to>
            </anchor>
          </commentPr>
        </mc:Choice>
        <mc:Fallback/>
      </mc:AlternateContent>
    </comment>
    <comment ref="K5" authorId="0">
      <text>
        <r>
          <rPr>
            <b val="true"/>
            <sz val="8"/>
            <color rgb="FF000000"/>
            <rFont val="Tahoma"/>
            <family val="0"/>
          </rPr>
          <t xml:space="preserve">Enter the objects number in this column and the location it is to appear in the next column.</t>
        </r>
      </text>
      <mc:AlternateContent>
        <mc:Choice Requires="v2">
          <commentPr autoFill="true" autoScale="false" colHidden="false" locked="false" rowHidden="false" textHAlign="justify" textVAlign="top">
            <anchor moveWithCells="false" sizeWithCells="false">
              <xdr:from>
                <xdr:col>11</xdr:col>
                <xdr:colOff>34</xdr:colOff>
                <xdr:row>3</xdr:row>
                <xdr:rowOff>20</xdr:rowOff>
              </xdr:from>
              <xdr:to>
                <xdr:col>14</xdr:col>
                <xdr:colOff>39</xdr:colOff>
                <xdr:row>4</xdr:row>
                <xdr:rowOff>34</xdr:rowOff>
              </xdr:to>
            </anchor>
          </commentPr>
        </mc:Choice>
        <mc:Fallback/>
      </mc:AlternateContent>
    </comment>
    <comment ref="L5" authorId="0">
      <text>
        <r>
          <rPr>
            <b val="true"/>
            <sz val="8"/>
            <color rgb="FF000000"/>
            <rFont val="Tahoma"/>
            <family val="0"/>
          </rPr>
          <t xml:space="preserve">Location object is to move to. 0 = disappear. 9999 = player. If left blank object will appear in same room as the character.</t>
        </r>
      </text>
      <mc:AlternateContent>
        <mc:Choice Requires="v2">
          <commentPr autoFill="true" autoScale="false" colHidden="false" locked="false" rowHidden="false" textHAlign="justify" textVAlign="top">
            <anchor moveWithCells="false" sizeWithCells="false">
              <xdr:from>
                <xdr:col>12</xdr:col>
                <xdr:colOff>6</xdr:colOff>
                <xdr:row>3</xdr:row>
                <xdr:rowOff>14</xdr:rowOff>
              </xdr:from>
              <xdr:to>
                <xdr:col>16</xdr:col>
                <xdr:colOff>44</xdr:colOff>
                <xdr:row>4</xdr:row>
                <xdr:rowOff>2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This text will appear at the top left corner of the game screen</t>
        </r>
      </text>
      <mc:AlternateContent>
        <mc:Choice Requires="v2">
          <commentPr autoFill="true" autoScale="false" colHidden="false" locked="false" rowHidden="false" textHAlign="justify" textVAlign="top">
            <anchor moveWithCells="false" sizeWithCells="false">
              <xdr:from>
                <xdr:col>1</xdr:col>
                <xdr:colOff>179</xdr:colOff>
                <xdr:row>2</xdr:row>
                <xdr:rowOff>7</xdr:rowOff>
              </xdr:from>
              <xdr:to>
                <xdr:col>2</xdr:col>
                <xdr:colOff>132</xdr:colOff>
                <xdr:row>4</xdr:row>
                <xdr:rowOff>12</xdr:rowOff>
              </xdr:to>
            </anchor>
          </commentPr>
        </mc:Choice>
        <mc:Fallback/>
      </mc:AlternateContent>
    </comment>
    <comment ref="B5" authorId="0">
      <text>
        <r>
          <rPr>
            <b val="true"/>
            <sz val="8"/>
            <color rgb="FF000000"/>
            <rFont val="Tahoma"/>
            <family val="0"/>
          </rPr>
          <t xml:space="preserve">This text will be displayed at the top left of the game screen.</t>
        </r>
      </text>
      <mc:AlternateContent>
        <mc:Choice Requires="v2">
          <commentPr autoFill="true" autoScale="false" colHidden="false" locked="false" rowHidden="false" textHAlign="justify" textVAlign="top">
            <anchor moveWithCells="false" sizeWithCells="false">
              <xdr:from>
                <xdr:col>1</xdr:col>
                <xdr:colOff>179</xdr:colOff>
                <xdr:row>3</xdr:row>
                <xdr:rowOff>14</xdr:rowOff>
              </xdr:from>
              <xdr:to>
                <xdr:col>2</xdr:col>
                <xdr:colOff>134</xdr:colOff>
                <xdr:row>5</xdr:row>
                <xdr:rowOff>13</xdr:rowOff>
              </xdr:to>
            </anchor>
          </commentPr>
        </mc:Choice>
        <mc:Fallback/>
      </mc:AlternateContent>
    </comment>
    <comment ref="B6" authorId="0">
      <text>
        <r>
          <rPr>
            <b val="true"/>
            <sz val="8"/>
            <color rgb="FF000000"/>
            <rFont val="Tahoma"/>
            <family val="0"/>
          </rPr>
          <t xml:space="preserve">This appears at the left hand side of the input box.</t>
        </r>
      </text>
      <mc:AlternateContent>
        <mc:Choice Requires="v2">
          <commentPr autoFill="true" autoScale="false" colHidden="false" locked="false" rowHidden="false" textHAlign="justify" textVAlign="top">
            <anchor moveWithCells="false" sizeWithCells="false">
              <xdr:from>
                <xdr:col>1</xdr:col>
                <xdr:colOff>179</xdr:colOff>
                <xdr:row>4</xdr:row>
                <xdr:rowOff>14</xdr:rowOff>
              </xdr:from>
              <xdr:to>
                <xdr:col>2</xdr:col>
                <xdr:colOff>134</xdr:colOff>
                <xdr:row>6</xdr:row>
                <xdr:rowOff>12</xdr:rowOff>
              </xdr:to>
            </anchor>
          </commentPr>
        </mc:Choice>
        <mc:Fallback/>
      </mc:AlternateContent>
    </comment>
    <comment ref="B7" authorId="0">
      <text>
        <r>
          <rPr>
            <b val="true"/>
            <sz val="8"/>
            <color rgb="FF000000"/>
            <rFont val="Tahoma"/>
            <family val="0"/>
          </rPr>
          <t xml:space="preserve">This text will display as the heading for the list of items being carried on the game screen.</t>
        </r>
      </text>
      <mc:AlternateContent>
        <mc:Choice Requires="v2">
          <commentPr autoFill="true" autoScale="false" colHidden="false" locked="false" rowHidden="false" textHAlign="justify" textVAlign="top">
            <anchor moveWithCells="false" sizeWithCells="false">
              <xdr:from>
                <xdr:col>1</xdr:col>
                <xdr:colOff>179</xdr:colOff>
                <xdr:row>5</xdr:row>
                <xdr:rowOff>14</xdr:rowOff>
              </xdr:from>
              <xdr:to>
                <xdr:col>2</xdr:col>
                <xdr:colOff>227</xdr:colOff>
                <xdr:row>7</xdr:row>
                <xdr:rowOff>11</xdr:rowOff>
              </xdr:to>
            </anchor>
          </commentPr>
        </mc:Choice>
        <mc:Fallback/>
      </mc:AlternateContent>
    </comment>
    <comment ref="B9" authorId="0">
      <text>
        <r>
          <rPr>
            <b val="true"/>
            <sz val="8"/>
            <color rgb="FF000000"/>
            <rFont val="Tahoma"/>
            <family val="0"/>
          </rPr>
          <t xml:space="preserve">The location number that the game will start in.</t>
        </r>
      </text>
      <mc:AlternateContent>
        <mc:Choice Requires="v2">
          <commentPr autoFill="true" autoScale="false" colHidden="false" locked="false" rowHidden="false" textHAlign="justify" textVAlign="top">
            <anchor moveWithCells="false" sizeWithCells="false">
              <xdr:from>
                <xdr:col>1</xdr:col>
                <xdr:colOff>179</xdr:colOff>
                <xdr:row>7</xdr:row>
                <xdr:rowOff>7</xdr:rowOff>
              </xdr:from>
              <xdr:to>
                <xdr:col>2</xdr:col>
                <xdr:colOff>134</xdr:colOff>
                <xdr:row>8</xdr:row>
                <xdr:rowOff>26</xdr:rowOff>
              </xdr:to>
            </anchor>
          </commentPr>
        </mc:Choice>
        <mc:Fallback/>
      </mc:AlternateContent>
    </comment>
    <comment ref="B10" authorId="0">
      <text>
        <r>
          <rPr>
            <b val="true"/>
            <sz val="8"/>
            <color rgb="FF000000"/>
            <rFont val="Tahoma"/>
            <family val="0"/>
          </rPr>
          <t xml:space="preserve">If "Yes" is entered then only items with a value entered will be shown in the score field as being found.</t>
        </r>
      </text>
      <mc:AlternateContent>
        <mc:Choice Requires="v2">
          <commentPr autoFill="true" autoScale="false" colHidden="false" locked="false" rowHidden="false" textHAlign="justify" textVAlign="top">
            <anchor moveWithCells="false" sizeWithCells="false">
              <xdr:from>
                <xdr:col>1</xdr:col>
                <xdr:colOff>179</xdr:colOff>
                <xdr:row>8</xdr:row>
                <xdr:rowOff>16</xdr:rowOff>
              </xdr:from>
              <xdr:to>
                <xdr:col>2</xdr:col>
                <xdr:colOff>154</xdr:colOff>
                <xdr:row>11</xdr:row>
                <xdr:rowOff>7</xdr:rowOff>
              </xdr:to>
            </anchor>
          </commentPr>
        </mc:Choice>
        <mc:Fallback/>
      </mc:AlternateContent>
    </comment>
    <comment ref="B12" authorId="0">
      <text>
        <r>
          <rPr>
            <b val="true"/>
            <sz val="8"/>
            <color rgb="FF000000"/>
            <rFont val="Tahoma"/>
            <family val="0"/>
          </rPr>
          <t xml:space="preserve">Enter a location here and  bonus points will be awardered for returning items to the location.</t>
        </r>
      </text>
      <mc:AlternateContent>
        <mc:Choice Requires="v2">
          <commentPr autoFill="true" autoScale="false" colHidden="false" locked="false" rowHidden="false" textHAlign="justify" textVAlign="top">
            <anchor moveWithCells="false" sizeWithCells="false">
              <xdr:from>
                <xdr:col>1</xdr:col>
                <xdr:colOff>179</xdr:colOff>
                <xdr:row>10</xdr:row>
                <xdr:rowOff>2</xdr:rowOff>
              </xdr:from>
              <xdr:to>
                <xdr:col>2</xdr:col>
                <xdr:colOff>170</xdr:colOff>
                <xdr:row>12</xdr:row>
                <xdr:rowOff>21</xdr:rowOff>
              </xdr:to>
            </anchor>
          </commentPr>
        </mc:Choice>
        <mc:Fallback/>
      </mc:AlternateContent>
    </comment>
    <comment ref="B13" authorId="0">
      <text>
        <r>
          <rPr>
            <b val="true"/>
            <sz val="8"/>
            <color rgb="FF000000"/>
            <rFont val="Tahoma"/>
            <family val="0"/>
          </rPr>
          <t xml:space="preserve">This is the maximum load that the player can carry.</t>
        </r>
      </text>
      <mc:AlternateContent>
        <mc:Choice Requires="v2">
          <commentPr autoFill="true" autoScale="false" colHidden="false" locked="false" rowHidden="false" textHAlign="justify" textVAlign="top">
            <anchor moveWithCells="false" sizeWithCells="false">
              <xdr:from>
                <xdr:col>1</xdr:col>
                <xdr:colOff>179</xdr:colOff>
                <xdr:row>11</xdr:row>
                <xdr:rowOff>11</xdr:rowOff>
              </xdr:from>
              <xdr:to>
                <xdr:col>2</xdr:col>
                <xdr:colOff>134</xdr:colOff>
                <xdr:row>13</xdr:row>
                <xdr:rowOff>6</xdr:rowOff>
              </xdr:to>
            </anchor>
          </commentPr>
        </mc:Choice>
        <mc:Fallback/>
      </mc:AlternateContent>
    </comment>
    <comment ref="B14" authorId="0">
      <text>
        <r>
          <rPr>
            <b val="true"/>
            <sz val="8"/>
            <color rgb="FF000000"/>
            <rFont val="Tahoma"/>
            <family val="0"/>
          </rPr>
          <t xml:space="preserve">"Yes" will allow the command "take all" to collect all items in the room. "No" means each item will have to picked up individually.</t>
        </r>
      </text>
      <mc:AlternateContent>
        <mc:Choice Requires="v2">
          <commentPr autoFill="true" autoScale="false" colHidden="false" locked="false" rowHidden="false" textHAlign="justify" textVAlign="top">
            <anchor moveWithCells="false" sizeWithCells="false">
              <xdr:from>
                <xdr:col>1</xdr:col>
                <xdr:colOff>179</xdr:colOff>
                <xdr:row>12</xdr:row>
                <xdr:rowOff>12</xdr:rowOff>
              </xdr:from>
              <xdr:to>
                <xdr:col>2</xdr:col>
                <xdr:colOff>181</xdr:colOff>
                <xdr:row>15</xdr:row>
                <xdr:rowOff>9</xdr:rowOff>
              </xdr:to>
            </anchor>
          </commentPr>
        </mc:Choice>
        <mc:Fallback/>
      </mc:AlternateContent>
    </comment>
    <comment ref="B15" authorId="0">
      <text>
        <r>
          <rPr>
            <b val="true"/>
            <sz val="9"/>
            <color rgb="FF000000"/>
            <rFont val="Tahoma"/>
            <family val="0"/>
            <charset val="1"/>
          </rPr>
          <t xml:space="preserve">The score the player will begin a new game with.
</t>
        </r>
      </text>
      <mc:AlternateContent>
        <mc:Choice Requires="v2">
          <commentPr autoFill="true" autoScale="false" colHidden="false" locked="false" rowHidden="false" textHAlign="justify" textVAlign="top">
            <anchor moveWithCells="false" sizeWithCells="false">
              <xdr:from>
                <xdr:col>2</xdr:col>
                <xdr:colOff>16</xdr:colOff>
                <xdr:row>13</xdr:row>
                <xdr:rowOff>15</xdr:rowOff>
              </xdr:from>
              <xdr:to>
                <xdr:col>3</xdr:col>
                <xdr:colOff>-197</xdr:colOff>
                <xdr:row>15</xdr:row>
                <xdr:rowOff>15</xdr:rowOff>
              </xdr:to>
            </anchor>
          </commentPr>
        </mc:Choice>
        <mc:Fallback/>
      </mc:AlternateContent>
    </comment>
    <comment ref="B16" authorId="0">
      <text>
        <r>
          <rPr>
            <b val="true"/>
            <sz val="8"/>
            <color rgb="FF000000"/>
            <rFont val="Tahoma"/>
            <family val="0"/>
          </rPr>
          <t xml:space="preserve">If "No" then all direction buttons are labelled all the time. If "Yes" then only  exits will be shown.</t>
        </r>
      </text>
      <mc:AlternateContent>
        <mc:Choice Requires="v2">
          <commentPr autoFill="true" autoScale="false" colHidden="false" locked="false" rowHidden="false" textHAlign="justify" textVAlign="top">
            <anchor moveWithCells="false" sizeWithCells="false">
              <xdr:from>
                <xdr:col>1</xdr:col>
                <xdr:colOff>179</xdr:colOff>
                <xdr:row>14</xdr:row>
                <xdr:rowOff>10</xdr:rowOff>
              </xdr:from>
              <xdr:to>
                <xdr:col>2</xdr:col>
                <xdr:colOff>245</xdr:colOff>
                <xdr:row>16</xdr:row>
                <xdr:rowOff>4</xdr:rowOff>
              </xdr:to>
            </anchor>
          </commentPr>
        </mc:Choice>
        <mc:Fallback/>
      </mc:AlternateContent>
    </comment>
    <comment ref="B17" authorId="0">
      <text>
        <r>
          <rPr>
            <b val="true"/>
            <sz val="8"/>
            <color rgb="FF000000"/>
            <rFont val="Tahoma"/>
            <family val="0"/>
          </rPr>
          <t xml:space="preserve">If "Yes" then any available direction will be shown on the button. If "No" then the player will have to work out this direction for themselves and type it in.</t>
        </r>
      </text>
      <mc:AlternateContent>
        <mc:Choice Requires="v2">
          <commentPr autoFill="true" autoScale="false" colHidden="false" locked="false" rowHidden="false" textHAlign="justify" textVAlign="top">
            <anchor moveWithCells="false" sizeWithCells="false">
              <xdr:from>
                <xdr:col>1</xdr:col>
                <xdr:colOff>179</xdr:colOff>
                <xdr:row>15</xdr:row>
                <xdr:rowOff>21</xdr:rowOff>
              </xdr:from>
              <xdr:to>
                <xdr:col>2</xdr:col>
                <xdr:colOff>248</xdr:colOff>
                <xdr:row>17</xdr:row>
                <xdr:rowOff>11</xdr:rowOff>
              </xdr:to>
            </anchor>
          </commentPr>
        </mc:Choice>
        <mc:Fallback/>
      </mc:AlternateContent>
    </comment>
    <comment ref="B18" authorId="0">
      <text>
        <r>
          <rPr>
            <b val="true"/>
            <sz val="8"/>
            <color rgb="FF000000"/>
            <rFont val="Tahoma"/>
            <family val="0"/>
          </rPr>
          <t xml:space="preserve">"Yes" will make the excel workbook invisible when the game is running.</t>
        </r>
      </text>
      <mc:AlternateContent>
        <mc:Choice Requires="v2">
          <commentPr autoFill="true" autoScale="false" colHidden="false" locked="false" rowHidden="false" textHAlign="justify" textVAlign="top">
            <anchor moveWithCells="false" sizeWithCells="false">
              <xdr:from>
                <xdr:col>1</xdr:col>
                <xdr:colOff>179</xdr:colOff>
                <xdr:row>16</xdr:row>
                <xdr:rowOff>28</xdr:rowOff>
              </xdr:from>
              <xdr:to>
                <xdr:col>2</xdr:col>
                <xdr:colOff>174</xdr:colOff>
                <xdr:row>18</xdr:row>
                <xdr:rowOff>25</xdr:rowOff>
              </xdr:to>
            </anchor>
          </commentPr>
        </mc:Choice>
        <mc:Fallback/>
      </mc:AlternateContent>
    </comment>
    <comment ref="B19" authorId="0">
      <text>
        <r>
          <rPr>
            <b val="true"/>
            <sz val="9"/>
            <color rgb="FF000000"/>
            <rFont val="Tahoma"/>
            <family val="0"/>
            <charset val="1"/>
          </rPr>
          <t xml:space="preserve">"Yes" will automatically save this workbook (game) when the player quits a running game. This ensures that any game saves are preserve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8</xdr:colOff>
                <xdr:row>21</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Tahoma"/>
            <family val="2"/>
          </rPr>
          <t xml:space="preserve">Rosponse when no input is entered.
</t>
        </r>
      </text>
      <mc:AlternateContent>
        <mc:Choice Requires="v2">
          <commentPr autoFill="true" autoScale="false" colHidden="false" locked="false" rowHidden="false" textHAlign="justify" textVAlign="top">
            <anchor moveWithCells="false" sizeWithCells="false">
              <xdr:from>
                <xdr:col>1</xdr:col>
                <xdr:colOff>16</xdr:colOff>
                <xdr:row>3</xdr:row>
                <xdr:rowOff>39</xdr:rowOff>
              </xdr:from>
              <xdr:to>
                <xdr:col>2</xdr:col>
                <xdr:colOff>-147</xdr:colOff>
                <xdr:row>5</xdr:row>
                <xdr:rowOff>8</xdr:rowOff>
              </xdr:to>
            </anchor>
          </commentPr>
        </mc:Choice>
        <mc:Fallback/>
      </mc:AlternateContent>
    </comment>
    <comment ref="A6" authorId="0">
      <text>
        <r>
          <rPr>
            <b val="true"/>
            <sz val="9"/>
            <color rgb="FF000000"/>
            <rFont val="Tahoma"/>
            <family val="2"/>
          </rPr>
          <t xml:space="preserve">Response when the parser is ubable to determine what the player is aksing or refering to.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147</xdr:colOff>
                <xdr:row>9</xdr:row>
                <xdr:rowOff>1</xdr:rowOff>
              </xdr:to>
            </anchor>
          </commentPr>
        </mc:Choice>
        <mc:Fallback/>
      </mc:AlternateContent>
    </comment>
    <comment ref="A7" authorId="0">
      <text>
        <r>
          <rPr>
            <b val="true"/>
            <sz val="9"/>
            <color rgb="FF000000"/>
            <rFont val="Tahoma"/>
            <family val="0"/>
            <charset val="1"/>
          </rPr>
          <t xml:space="preserve">Response if player refers to an object not in the game.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47</xdr:colOff>
                <xdr:row>8</xdr:row>
                <xdr:rowOff>8</xdr:rowOff>
              </xdr:to>
            </anchor>
          </commentPr>
        </mc:Choice>
        <mc:Fallback/>
      </mc:AlternateContent>
    </comment>
    <comment ref="A8" authorId="0">
      <text>
        <r>
          <rPr>
            <b val="true"/>
            <sz val="9"/>
            <color rgb="FF000000"/>
            <rFont val="Tahoma"/>
            <family val="2"/>
          </rPr>
          <t xml:space="preserve">Response when the player takes an object.</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35</xdr:colOff>
                <xdr:row>8</xdr:row>
                <xdr:rowOff>14</xdr:rowOff>
              </xdr:to>
            </anchor>
          </commentPr>
        </mc:Choice>
        <mc:Fallback/>
      </mc:AlternateContent>
    </comment>
    <comment ref="A9" authorId="0">
      <text>
        <r>
          <rPr>
            <b val="true"/>
            <sz val="9"/>
            <color rgb="FF000000"/>
            <rFont val="Tahoma"/>
            <family val="2"/>
          </rPr>
          <t xml:space="preserve">Response when the player drops an object.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133</xdr:colOff>
                <xdr:row>9</xdr:row>
                <xdr:rowOff>11</xdr:rowOff>
              </xdr:to>
            </anchor>
          </commentPr>
        </mc:Choice>
        <mc:Fallback/>
      </mc:AlternateContent>
    </comment>
    <comment ref="A10" authorId="0">
      <text>
        <r>
          <rPr>
            <b val="true"/>
            <sz val="8"/>
            <color rgb="FF000000"/>
            <rFont val="Tahoma"/>
            <family val="0"/>
          </rPr>
          <t xml:space="preserve">Response when the use of the "Take All" command is prevented on the "Setup" sheet.</t>
        </r>
      </text>
      <mc:AlternateContent>
        <mc:Choice Requires="v2">
          <commentPr autoFill="true" autoScale="false" colHidden="false" locked="false" rowHidden="false" textHAlign="justify" textVAlign="top">
            <anchor moveWithCells="false" sizeWithCells="false">
              <xdr:from>
                <xdr:col>1</xdr:col>
                <xdr:colOff>16</xdr:colOff>
                <xdr:row>7</xdr:row>
                <xdr:rowOff>15</xdr:rowOff>
              </xdr:from>
              <xdr:to>
                <xdr:col>2</xdr:col>
                <xdr:colOff>-116</xdr:colOff>
                <xdr:row>11</xdr:row>
                <xdr:rowOff>12</xdr:rowOff>
              </xdr:to>
            </anchor>
          </commentPr>
        </mc:Choice>
        <mc:Fallback/>
      </mc:AlternateContent>
    </comment>
    <comment ref="A11" authorId="0">
      <text>
        <r>
          <rPr>
            <b val="true"/>
            <sz val="8"/>
            <color rgb="FF000000"/>
            <rFont val="Tahoma"/>
            <family val="0"/>
          </rPr>
          <t xml:space="preserve">The text that is displayed  if the weight of the item is greater than your Maximum Carry Weight.</t>
        </r>
      </text>
      <mc:AlternateContent>
        <mc:Choice Requires="v2">
          <commentPr autoFill="true" autoScale="false" colHidden="false" locked="false" rowHidden="false" textHAlign="justify" textVAlign="top">
            <anchor moveWithCells="false" sizeWithCells="false">
              <xdr:from>
                <xdr:col>1</xdr:col>
                <xdr:colOff>16</xdr:colOff>
                <xdr:row>8</xdr:row>
                <xdr:rowOff>15</xdr:rowOff>
              </xdr:from>
              <xdr:to>
                <xdr:col>2</xdr:col>
                <xdr:colOff>-89</xdr:colOff>
                <xdr:row>11</xdr:row>
                <xdr:rowOff>14</xdr:rowOff>
              </xdr:to>
            </anchor>
          </commentPr>
        </mc:Choice>
        <mc:Fallback/>
      </mc:AlternateContent>
    </comment>
    <comment ref="A12" authorId="0">
      <text>
        <r>
          <rPr>
            <b val="true"/>
            <sz val="8"/>
            <color rgb="FF000000"/>
            <rFont val="Tahoma"/>
            <family val="0"/>
          </rPr>
          <t xml:space="preserve">The response to the take command if the players load is too heavy to take this object.</t>
        </r>
      </text>
      <mc:AlternateContent>
        <mc:Choice Requires="v2">
          <commentPr autoFill="true" autoScale="false" colHidden="false" locked="false" rowHidden="false" textHAlign="justify" textVAlign="top">
            <anchor moveWithCells="false" sizeWithCells="false">
              <xdr:from>
                <xdr:col>1</xdr:col>
                <xdr:colOff>16</xdr:colOff>
                <xdr:row>9</xdr:row>
                <xdr:rowOff>15</xdr:rowOff>
              </xdr:from>
              <xdr:to>
                <xdr:col>2</xdr:col>
                <xdr:colOff>-164</xdr:colOff>
                <xdr:row>14</xdr:row>
                <xdr:rowOff>4</xdr:rowOff>
              </xdr:to>
            </anchor>
          </commentPr>
        </mc:Choice>
        <mc:Fallback/>
      </mc:AlternateContent>
    </comment>
    <comment ref="A13" authorId="0">
      <text>
        <r>
          <rPr>
            <b val="true"/>
            <sz val="9"/>
            <color rgb="FF000000"/>
            <rFont val="Tahoma"/>
            <family val="2"/>
          </rPr>
          <t xml:space="preserve">Response to 'Take all' command if nothing can be taken.
</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147</xdr:colOff>
                <xdr:row>14</xdr:row>
                <xdr:rowOff>8</xdr:rowOff>
              </xdr:to>
            </anchor>
          </commentPr>
        </mc:Choice>
        <mc:Fallback/>
      </mc:AlternateContent>
    </comment>
    <comment ref="A14" authorId="0">
      <text>
        <r>
          <rPr>
            <b val="true"/>
            <sz val="8"/>
            <color rgb="FF000000"/>
            <rFont val="Tahoma"/>
            <family val="0"/>
          </rPr>
          <t xml:space="preserve">The response to the drop command for an item if the player does not have it.</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2</xdr:col>
                <xdr:colOff>-122</xdr:colOff>
                <xdr:row>14</xdr:row>
                <xdr:rowOff>13</xdr:rowOff>
              </xdr:to>
            </anchor>
          </commentPr>
        </mc:Choice>
        <mc:Fallback/>
      </mc:AlternateContent>
    </comment>
    <comment ref="A15" authorId="0">
      <text>
        <r>
          <rPr>
            <b val="true"/>
            <sz val="9"/>
            <color rgb="FF000000"/>
            <rFont val="Tahoma"/>
            <family val="2"/>
          </rPr>
          <t xml:space="preserve">Response to 'Drop all' if the player is not carrying anything.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126</xdr:colOff>
                <xdr:row>16</xdr:row>
                <xdr:rowOff>6</xdr:rowOff>
              </xdr:to>
            </anchor>
          </commentPr>
        </mc:Choice>
        <mc:Fallback/>
      </mc:AlternateContent>
    </comment>
    <comment ref="A16" authorId="0">
      <text>
        <r>
          <rPr>
            <b val="true"/>
            <sz val="8"/>
            <color rgb="FF000000"/>
            <rFont val="Tahoma"/>
            <family val="0"/>
          </rPr>
          <t xml:space="preserve">This is the response if you attempt to take an item you are already carrying.
</t>
        </r>
      </text>
      <mc:AlternateContent>
        <mc:Choice Requires="v2">
          <commentPr autoFill="true" autoScale="false" colHidden="false" locked="false" rowHidden="false" textHAlign="justify" textVAlign="top">
            <anchor moveWithCells="false" sizeWithCells="false">
              <xdr:from>
                <xdr:col>1</xdr:col>
                <xdr:colOff>16</xdr:colOff>
                <xdr:row>13</xdr:row>
                <xdr:rowOff>15</xdr:rowOff>
              </xdr:from>
              <xdr:to>
                <xdr:col>2</xdr:col>
                <xdr:colOff>-164</xdr:colOff>
                <xdr:row>17</xdr:row>
                <xdr:rowOff>21</xdr:rowOff>
              </xdr:to>
            </anchor>
          </commentPr>
        </mc:Choice>
        <mc:Fallback/>
      </mc:AlternateContent>
    </comment>
    <comment ref="A17" authorId="0">
      <text>
        <r>
          <rPr>
            <b val="true"/>
            <sz val="8"/>
            <color rgb="FF000000"/>
            <rFont val="Tahoma"/>
            <family val="0"/>
          </rPr>
          <t xml:space="preserve">This text is added to the beginning of any questions that the player asks again while talking to a character.</t>
        </r>
      </text>
      <mc:AlternateContent>
        <mc:Choice Requires="v2">
          <commentPr autoFill="true" autoScale="false" colHidden="false" locked="false" rowHidden="false" textHAlign="justify" textVAlign="top">
            <anchor moveWithCells="false" sizeWithCells="false">
              <xdr:from>
                <xdr:col>1</xdr:col>
                <xdr:colOff>16</xdr:colOff>
                <xdr:row>14</xdr:row>
                <xdr:rowOff>15</xdr:rowOff>
              </xdr:from>
              <xdr:to>
                <xdr:col>2</xdr:col>
                <xdr:colOff>-113</xdr:colOff>
                <xdr:row>17</xdr:row>
                <xdr:rowOff>31</xdr:rowOff>
              </xdr:to>
            </anchor>
          </commentPr>
        </mc:Choice>
        <mc:Fallback/>
      </mc:AlternateContent>
    </comment>
    <comment ref="A18" authorId="0">
      <text>
        <r>
          <rPr>
            <b val="true"/>
            <sz val="8"/>
            <color rgb="FF000000"/>
            <rFont val="Tahoma"/>
            <family val="0"/>
          </rPr>
          <t xml:space="preserve">The response to player input during  a converstion that is outside the available options.</t>
        </r>
      </text>
      <mc:AlternateContent>
        <mc:Choice Requires="v2">
          <commentPr autoFill="true" autoScale="false" colHidden="false" locked="false" rowHidden="false" textHAlign="justify" textVAlign="top">
            <anchor moveWithCells="false" sizeWithCells="false">
              <xdr:from>
                <xdr:col>1</xdr:col>
                <xdr:colOff>16</xdr:colOff>
                <xdr:row>15</xdr:row>
                <xdr:rowOff>15</xdr:rowOff>
              </xdr:from>
              <xdr:to>
                <xdr:col>2</xdr:col>
                <xdr:colOff>-89</xdr:colOff>
                <xdr:row>17</xdr:row>
                <xdr:rowOff>32</xdr:rowOff>
              </xdr:to>
            </anchor>
          </commentPr>
        </mc:Choice>
        <mc:Fallback/>
      </mc:AlternateContent>
    </comment>
    <comment ref="A19" authorId="0">
      <text>
        <r>
          <rPr>
            <b val="true"/>
            <sz val="8"/>
            <color rgb="FF000000"/>
            <rFont val="Tahoma"/>
            <family val="0"/>
          </rPr>
          <t xml:space="preserve">These responses are only displayed to player input after checking all Objects and Room Verbs. These responses are a last resort for unknown objects.</t>
        </r>
      </text>
      <mc:AlternateContent>
        <mc:Choice Requires="v2">
          <commentPr autoFill="true" autoScale="false" colHidden="false" locked="false" rowHidden="false" textHAlign="justify" textVAlign="top">
            <anchor moveWithCells="false" sizeWithCells="false">
              <xdr:from>
                <xdr:col>1</xdr:col>
                <xdr:colOff>16</xdr:colOff>
                <xdr:row>17</xdr:row>
                <xdr:rowOff>32</xdr:rowOff>
              </xdr:from>
              <xdr:to>
                <xdr:col>2</xdr:col>
                <xdr:colOff>-89</xdr:colOff>
                <xdr:row>19</xdr:row>
                <xdr:rowOff>27</xdr:rowOff>
              </xdr:to>
            </anchor>
          </commentPr>
        </mc:Choice>
        <mc:Fallback/>
      </mc:AlternateContent>
    </comment>
    <comment ref="C4" authorId="0">
      <text>
        <r>
          <rPr>
            <b val="true"/>
            <sz val="9"/>
            <color rgb="FF000000"/>
            <rFont val="Tahoma"/>
            <family val="2"/>
          </rPr>
          <t xml:space="preserve">Enter 'Yes' if you want the objects name inluded in the response. Blank or "No" if you don't.
Grey cells cannot be changed.</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4</xdr:col>
                <xdr:colOff>7</xdr:colOff>
                <xdr:row>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Each location must have a unique number.
</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2</xdr:col>
                <xdr:colOff>3</xdr:colOff>
                <xdr:row>4</xdr:row>
                <xdr:rowOff>5</xdr:rowOff>
              </xdr:to>
            </anchor>
          </commentPr>
        </mc:Choice>
        <mc:Fallback/>
      </mc:AlternateContent>
    </comment>
    <comment ref="B4" authorId="0">
      <text>
        <r>
          <rPr>
            <b val="true"/>
            <sz val="8"/>
            <color rgb="FF000000"/>
            <rFont val="Tahoma"/>
            <family val="0"/>
          </rPr>
          <t xml:space="preserve">The title is displayed above the room description.</t>
        </r>
      </text>
      <mc:AlternateContent>
        <mc:Choice Requires="v2">
          <commentPr autoFill="true" autoScale="false" colHidden="false" locked="false" rowHidden="false" textHAlign="justify" textVAlign="top">
            <anchor moveWithCells="false" sizeWithCells="false">
              <xdr:from>
                <xdr:col>2</xdr:col>
                <xdr:colOff>16</xdr:colOff>
                <xdr:row>2</xdr:row>
                <xdr:rowOff>6</xdr:rowOff>
              </xdr:from>
              <xdr:to>
                <xdr:col>3</xdr:col>
                <xdr:colOff>-236</xdr:colOff>
                <xdr:row>3</xdr:row>
                <xdr:rowOff>36</xdr:rowOff>
              </xdr:to>
            </anchor>
          </commentPr>
        </mc:Choice>
        <mc:Fallback/>
      </mc:AlternateContent>
    </comment>
    <comment ref="C4" authorId="0">
      <text>
        <r>
          <rPr>
            <b val="true"/>
            <sz val="8"/>
            <color rgb="FF000000"/>
            <rFont val="Tahoma"/>
            <family val="0"/>
          </rPr>
          <t xml:space="preserve">This description is shown on the first visit to the location and when the look command is used.</t>
        </r>
      </text>
      <mc:AlternateContent>
        <mc:Choice Requires="v2">
          <commentPr autoFill="true" autoScale="false" colHidden="false" locked="false" rowHidden="false" textHAlign="justify" textVAlign="top">
            <anchor moveWithCells="false" sizeWithCells="false">
              <xdr:from>
                <xdr:col>3</xdr:col>
                <xdr:colOff>16</xdr:colOff>
                <xdr:row>2</xdr:row>
                <xdr:rowOff>5</xdr:rowOff>
              </xdr:from>
              <xdr:to>
                <xdr:col>4</xdr:col>
                <xdr:colOff>-73</xdr:colOff>
                <xdr:row>3</xdr:row>
                <xdr:rowOff>19</xdr:rowOff>
              </xdr:to>
            </anchor>
          </commentPr>
        </mc:Choice>
        <mc:Fallback/>
      </mc:AlternateContent>
    </comment>
    <comment ref="D4" authorId="0">
      <text>
        <r>
          <rPr>
            <b val="true"/>
            <sz val="8"/>
            <color rgb="FF000000"/>
            <rFont val="Tahoma"/>
            <family val="0"/>
          </rPr>
          <t xml:space="preserve">This description is shown on return trips to the location. If this cell is left blank the full description will be used.</t>
        </r>
      </text>
      <mc:AlternateContent>
        <mc:Choice Requires="v2">
          <commentPr autoFill="true" autoScale="false" colHidden="false" locked="false" rowHidden="false" textHAlign="justify" textVAlign="top">
            <anchor moveWithCells="false" sizeWithCells="false">
              <xdr:from>
                <xdr:col>4</xdr:col>
                <xdr:colOff>8</xdr:colOff>
                <xdr:row>2</xdr:row>
                <xdr:rowOff>5</xdr:rowOff>
              </xdr:from>
              <xdr:to>
                <xdr:col>5</xdr:col>
                <xdr:colOff>59</xdr:colOff>
                <xdr:row>4</xdr:row>
                <xdr:rowOff>7</xdr:rowOff>
              </xdr:to>
            </anchor>
          </commentPr>
        </mc:Choice>
        <mc:Fallback/>
      </mc:AlternateContent>
    </comment>
    <comment ref="E4" authorId="0">
      <text>
        <r>
          <rPr>
            <b val="true"/>
            <sz val="9"/>
            <color rgb="FF000000"/>
            <rFont val="Tahoma"/>
            <family val="2"/>
          </rPr>
          <t xml:space="preserve">This text displays below the objects in the room.
</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57</xdr:colOff>
                <xdr:row>3</xdr:row>
                <xdr:rowOff>31</xdr:rowOff>
              </xdr:to>
            </anchor>
          </commentPr>
        </mc:Choice>
        <mc:Fallback/>
      </mc:AlternateContent>
    </comment>
    <comment ref="F4" authorId="0">
      <text>
        <r>
          <rPr>
            <b val="true"/>
            <sz val="9"/>
            <color rgb="FF000000"/>
            <rFont val="Tahoma"/>
            <family val="2"/>
          </rPr>
          <t xml:space="preserve">Enter the location the player will be if travelling this direction. Leave blank if no exits in this direction and have the generic response diplayed or enter specific response.
</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8</xdr:col>
                <xdr:colOff>3</xdr:colOff>
                <xdr:row>4</xdr:row>
                <xdr:rowOff>33</xdr:rowOff>
              </xdr:to>
            </anchor>
          </commentPr>
        </mc:Choice>
        <mc:Fallback/>
      </mc:AlternateContent>
    </comment>
    <comment ref="F5" authorId="0">
      <text>
        <r>
          <rPr>
            <b val="true"/>
            <sz val="9"/>
            <color rgb="FF000000"/>
            <rFont val="Tahoma"/>
            <family val="2"/>
          </rPr>
          <t xml:space="preserve">This cell and those to the right contain the generic responses when a player attempts to go in a direction that is unavailable. These are used only if there is no specific text given in the columns below.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6</xdr:colOff>
                <xdr:row>3</xdr:row>
                <xdr:rowOff>26</xdr:rowOff>
              </xdr:from>
              <xdr:to>
                <xdr:col>9</xdr:col>
                <xdr:colOff>21</xdr:colOff>
                <xdr:row>4</xdr:row>
                <xdr:rowOff>51</xdr:rowOff>
              </xdr:to>
            </anchor>
          </commentPr>
        </mc:Choice>
        <mc:Fallback/>
      </mc:AlternateContent>
    </comment>
    <comment ref="L4" authorId="0">
      <text>
        <r>
          <rPr>
            <b val="true"/>
            <sz val="8"/>
            <color rgb="FF000000"/>
            <rFont val="Tahoma"/>
            <family val="0"/>
          </rPr>
          <t xml:space="preserve">Destination location.</t>
        </r>
      </text>
      <mc:AlternateContent>
        <mc:Choice Requires="v2">
          <commentPr autoFill="true" autoScale="false" colHidden="false" locked="false" rowHidden="false" textHAlign="justify" textVAlign="top">
            <anchor moveWithCells="false" sizeWithCells="false">
              <xdr:from>
                <xdr:col>10</xdr:col>
                <xdr:colOff>76</xdr:colOff>
                <xdr:row>2</xdr:row>
                <xdr:rowOff>6</xdr:rowOff>
              </xdr:from>
              <xdr:to>
                <xdr:col>12</xdr:col>
                <xdr:colOff>18</xdr:colOff>
                <xdr:row>3</xdr:row>
                <xdr:rowOff>8</xdr:rowOff>
              </xdr:to>
            </anchor>
          </commentPr>
        </mc:Choice>
        <mc:Fallback/>
      </mc:AlternateContent>
    </comment>
    <comment ref="M4" authorId="0">
      <text>
        <r>
          <rPr>
            <b val="true"/>
            <sz val="8"/>
            <color rgb="FF000000"/>
            <rFont val="Tahoma"/>
            <family val="0"/>
          </rPr>
          <t xml:space="preserve">Text greater than 16 characters may not display fully on the game button.</t>
        </r>
      </text>
      <mc:AlternateContent>
        <mc:Choice Requires="v2">
          <commentPr autoFill="true" autoScale="false" colHidden="false" locked="false" rowHidden="false" textHAlign="justify" textVAlign="top">
            <anchor moveWithCells="false" sizeWithCells="false">
              <xdr:from>
                <xdr:col>12</xdr:col>
                <xdr:colOff>94</xdr:colOff>
                <xdr:row>2</xdr:row>
                <xdr:rowOff>6</xdr:rowOff>
              </xdr:from>
              <xdr:to>
                <xdr:col>13</xdr:col>
                <xdr:colOff>138</xdr:colOff>
                <xdr:row>3</xdr:row>
                <xdr:rowOff>34</xdr:rowOff>
              </xdr:to>
            </anchor>
          </commentPr>
        </mc:Choice>
        <mc:Fallback/>
      </mc:AlternateContent>
    </comment>
    <comment ref="N4" authorId="0">
      <text>
        <r>
          <rPr>
            <b val="true"/>
            <sz val="8"/>
            <color rgb="FF000000"/>
            <rFont val="Tahoma"/>
            <family val="0"/>
          </rPr>
          <t xml:space="preserve">Text entered in these cells will be displayed in the lower response window when the command is entered.</t>
        </r>
      </text>
      <mc:AlternateContent>
        <mc:Choice Requires="v2">
          <commentPr autoFill="true" autoScale="false" colHidden="false" locked="false" rowHidden="false" textHAlign="justify" textVAlign="top">
            <anchor moveWithCells="false" sizeWithCells="false">
              <xdr:from>
                <xdr:col>13</xdr:col>
                <xdr:colOff>78</xdr:colOff>
                <xdr:row>2</xdr:row>
                <xdr:rowOff>6</xdr:rowOff>
              </xdr:from>
              <xdr:to>
                <xdr:col>14</xdr:col>
                <xdr:colOff>2</xdr:colOff>
                <xdr:row>4</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The item name. Alternative names the player can use may be added by separating the names with a /
</t>
        </r>
      </text>
      <mc:AlternateContent>
        <mc:Choice Requires="v2">
          <commentPr autoFill="true" autoScale="false" colHidden="false" locked="false" rowHidden="false" textHAlign="justify" textVAlign="top">
            <anchor moveWithCells="false" sizeWithCells="false">
              <xdr:from>
                <xdr:col>0</xdr:col>
                <xdr:colOff>9</xdr:colOff>
                <xdr:row>0</xdr:row>
                <xdr:rowOff>14</xdr:rowOff>
              </xdr:from>
              <xdr:to>
                <xdr:col>1</xdr:col>
                <xdr:colOff>-1</xdr:colOff>
                <xdr:row>3</xdr:row>
                <xdr:rowOff>21</xdr:rowOff>
              </xdr:to>
            </anchor>
          </commentPr>
        </mc:Choice>
        <mc:Fallback/>
      </mc:AlternateContent>
    </comment>
    <comment ref="B4" authorId="0">
      <text>
        <r>
          <rPr>
            <b val="true"/>
            <sz val="9"/>
            <color rgb="FF000000"/>
            <rFont val="Tahoma"/>
            <family val="2"/>
          </rPr>
          <t xml:space="preserve">The location the object is located.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84</xdr:colOff>
                <xdr:row>3</xdr:row>
                <xdr:rowOff>27</xdr:rowOff>
              </xdr:to>
            </anchor>
          </commentPr>
        </mc:Choice>
        <mc:Fallback/>
      </mc:AlternateContent>
    </comment>
    <comment ref="C4" authorId="0">
      <text>
        <r>
          <rPr>
            <b val="true"/>
            <sz val="9"/>
            <color rgb="FF000000"/>
            <rFont val="Tahoma"/>
            <family val="2"/>
          </rPr>
          <t xml:space="preserve">The two purple cells for each column to allow for two different actions that have the same meaning. E.g.  'Examine' and 'x'. The top cell must always contain text but the lower cell is optional. More verbs can be entered in the columns to the right.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5</xdr:col>
                <xdr:colOff>146</xdr:colOff>
                <xdr:row>4</xdr:row>
                <xdr:rowOff>19</xdr:rowOff>
              </xdr:to>
            </anchor>
          </commentPr>
        </mc:Choice>
        <mc:Fallback/>
      </mc:AlternateContent>
    </comment>
    <comment ref="C6" authorId="0">
      <text>
        <r>
          <rPr>
            <b val="true"/>
            <sz val="9"/>
            <color rgb="FF000000"/>
            <rFont val="Tahoma"/>
            <family val="2"/>
          </rPr>
          <t xml:space="preserve">These three light blue rows are for the generic replies for the words above. The cells are for
 i) Text before the objects name 
 ii) Sets if the objects name is to be displayed
 iii) text after the object name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xdr:col>
                <xdr:colOff>149</xdr:colOff>
                <xdr:row>7</xdr:row>
                <xdr:rowOff>4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Room message is to be displayed in.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3</xdr:col>
                <xdr:colOff>22</xdr:colOff>
                <xdr:row>4</xdr:row>
                <xdr:rowOff>16</xdr:rowOff>
              </xdr:to>
            </anchor>
          </commentPr>
        </mc:Choice>
        <mc:Fallback/>
      </mc:AlternateContent>
    </comment>
    <comment ref="B4" authorId="0">
      <text>
        <r>
          <rPr>
            <b val="true"/>
            <sz val="9"/>
            <color rgb="FF000000"/>
            <rFont val="Tahoma"/>
            <family val="2"/>
          </rPr>
          <t xml:space="preserve">Enter a number of the visit when the message is to be displayed or blank for any visit.</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69</xdr:colOff>
                <xdr:row>3</xdr:row>
                <xdr:rowOff>49</xdr:rowOff>
              </xdr:to>
            </anchor>
          </commentPr>
        </mc:Choice>
        <mc:Fallback/>
      </mc:AlternateContent>
    </comment>
    <comment ref="C4" authorId="0">
      <text>
        <r>
          <rPr>
            <b val="true"/>
            <sz val="9"/>
            <color rgb="FF000000"/>
            <rFont val="Tahoma"/>
            <family val="2"/>
          </rPr>
          <t xml:space="preserve">Only display message if this puzzle has NOT been been solved.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5</xdr:col>
                <xdr:colOff>23</xdr:colOff>
                <xdr:row>3</xdr:row>
                <xdr:rowOff>37</xdr:rowOff>
              </xdr:to>
            </anchor>
          </commentPr>
        </mc:Choice>
        <mc:Fallback/>
      </mc:AlternateContent>
    </comment>
    <comment ref="D4" authorId="0">
      <text>
        <r>
          <rPr>
            <b val="true"/>
            <sz val="9"/>
            <color rgb="FF000000"/>
            <rFont val="Tahoma"/>
            <family val="2"/>
          </rPr>
          <t xml:space="preserve">Only display message if this puzzle has been solved.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5</xdr:col>
                <xdr:colOff>96</xdr:colOff>
                <xdr:row>3</xdr:row>
                <xdr:rowOff>45</xdr:rowOff>
              </xdr:to>
            </anchor>
          </commentPr>
        </mc:Choice>
        <mc:Fallback/>
      </mc:AlternateContent>
    </comment>
    <comment ref="E4" authorId="0">
      <text>
        <r>
          <rPr>
            <b val="true"/>
            <sz val="8"/>
            <color rgb="FF000000"/>
            <rFont val="Tahoma"/>
            <family val="0"/>
          </rPr>
          <t xml:space="preserve">Where the response will be displayed to player:
1 = Above Room Description,  
2= In Room Description, 
3 = Below Room Description, 
4 = Replace Room Description, 
5 = In the Reply Window</t>
        </r>
      </text>
      <mc:AlternateContent>
        <mc:Choice Requires="v2">
          <commentPr autoFill="true" autoScale="false" colHidden="false" locked="false" rowHidden="false" textHAlign="justify" textVAlign="top">
            <anchor moveWithCells="false" sizeWithCells="false">
              <xdr:from>
                <xdr:col>5</xdr:col>
                <xdr:colOff>73</xdr:colOff>
                <xdr:row>1</xdr:row>
                <xdr:rowOff>5</xdr:rowOff>
              </xdr:from>
              <xdr:to>
                <xdr:col>6</xdr:col>
                <xdr:colOff>-451</xdr:colOff>
                <xdr:row>3</xdr:row>
                <xdr:rowOff>5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Each object must have a unique number. The number may be used in puzzles and conversations.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3</xdr:col>
                <xdr:colOff>12</xdr:colOff>
                <xdr:row>4</xdr:row>
                <xdr:rowOff>21</xdr:rowOff>
              </xdr:to>
            </anchor>
          </commentPr>
        </mc:Choice>
        <mc:Fallback/>
      </mc:AlternateContent>
    </comment>
    <comment ref="B4" authorId="0">
      <text>
        <r>
          <rPr>
            <b val="true"/>
            <sz val="9"/>
            <color rgb="FF000000"/>
            <rFont val="Tahoma"/>
            <family val="2"/>
          </rPr>
          <t xml:space="preserve">This is the text that is displayed in the game E.g. There is a map here. Alternative names can be added allowing the player to interact with the object using similar names by separating the text by  '/'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8</xdr:col>
                <xdr:colOff>104</xdr:colOff>
                <xdr:row>4</xdr:row>
                <xdr:rowOff>21</xdr:rowOff>
              </xdr:to>
            </anchor>
          </commentPr>
        </mc:Choice>
        <mc:Fallback/>
      </mc:AlternateContent>
    </comment>
    <comment ref="D4" authorId="0">
      <text>
        <r>
          <rPr>
            <b val="true"/>
            <sz val="8"/>
            <color rgb="FF000000"/>
            <rFont val="Tahoma"/>
            <family val="0"/>
          </rPr>
          <t xml:space="preserve">The location where the object is originally located.</t>
        </r>
      </text>
      <mc:AlternateContent>
        <mc:Choice Requires="v2">
          <commentPr autoFill="true" autoScale="false" colHidden="false" locked="false" rowHidden="false" textHAlign="justify" textVAlign="top">
            <anchor moveWithCells="false" sizeWithCells="false">
              <xdr:from>
                <xdr:col>6</xdr:col>
                <xdr:colOff>27</xdr:colOff>
                <xdr:row>2</xdr:row>
                <xdr:rowOff>7</xdr:rowOff>
              </xdr:from>
              <xdr:to>
                <xdr:col>8</xdr:col>
                <xdr:colOff>66</xdr:colOff>
                <xdr:row>3</xdr:row>
                <xdr:rowOff>35</xdr:rowOff>
              </xdr:to>
            </anchor>
          </commentPr>
        </mc:Choice>
        <mc:Fallback/>
      </mc:AlternateContent>
    </comment>
    <comment ref="E4" authorId="0">
      <text>
        <r>
          <rPr>
            <b val="true"/>
            <sz val="9"/>
            <color rgb="FF000000"/>
            <rFont val="Tahoma"/>
            <family val="2"/>
          </rPr>
          <t xml:space="preserve">Items need not be at their starting location immediately. They can be set to appear on a later visit by entering the visit number in this column.
</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58</xdr:colOff>
                <xdr:row>4</xdr:row>
                <xdr:rowOff>8</xdr:rowOff>
              </xdr:to>
            </anchor>
          </commentPr>
        </mc:Choice>
        <mc:Fallback/>
      </mc:AlternateContent>
    </comment>
    <comment ref="F4" authorId="0">
      <text>
        <r>
          <rPr>
            <b val="true"/>
            <sz val="8"/>
            <color rgb="FF000000"/>
            <rFont val="Tahoma"/>
            <family val="0"/>
          </rPr>
          <t xml:space="preserve">This is the weight of the object. The Maximum weight that can be carried is set on the Setup sheet. If an object is unmovable then leave this cell blank.</t>
        </r>
      </text>
      <mc:AlternateContent>
        <mc:Choice Requires="v2">
          <commentPr autoFill="true" autoScale="false" colHidden="false" locked="false" rowHidden="false" textHAlign="justify" textVAlign="top">
            <anchor moveWithCells="false" sizeWithCells="false">
              <xdr:from>
                <xdr:col>8</xdr:col>
                <xdr:colOff>55</xdr:colOff>
                <xdr:row>2</xdr:row>
                <xdr:rowOff>7</xdr:rowOff>
              </xdr:from>
              <xdr:to>
                <xdr:col>9</xdr:col>
                <xdr:colOff>19</xdr:colOff>
                <xdr:row>4</xdr:row>
                <xdr:rowOff>32</xdr:rowOff>
              </xdr:to>
            </anchor>
          </commentPr>
        </mc:Choice>
        <mc:Fallback/>
      </mc:AlternateContent>
    </comment>
    <comment ref="G4" authorId="0">
      <text>
        <r>
          <rPr>
            <b val="true"/>
            <sz val="8"/>
            <color rgb="FF000000"/>
            <rFont val="Tahoma"/>
            <family val="0"/>
          </rPr>
          <t xml:space="preserve">This is the score received for collecting the object.</t>
        </r>
      </text>
      <mc:AlternateContent>
        <mc:Choice Requires="v2">
          <commentPr autoFill="true" autoScale="false" colHidden="false" locked="false" rowHidden="false" textHAlign="justify" textVAlign="top">
            <anchor moveWithCells="false" sizeWithCells="false">
              <xdr:from>
                <xdr:col>8</xdr:col>
                <xdr:colOff>93</xdr:colOff>
                <xdr:row>2</xdr:row>
                <xdr:rowOff>7</xdr:rowOff>
              </xdr:from>
              <xdr:to>
                <xdr:col>9</xdr:col>
                <xdr:colOff>18</xdr:colOff>
                <xdr:row>3</xdr:row>
                <xdr:rowOff>36</xdr:rowOff>
              </xdr:to>
            </anchor>
          </commentPr>
        </mc:Choice>
        <mc:Fallback/>
      </mc:AlternateContent>
    </comment>
    <comment ref="H4" authorId="0">
      <text>
        <r>
          <rPr>
            <b val="true"/>
            <sz val="8"/>
            <color rgb="FF000000"/>
            <rFont val="Tahoma"/>
            <family val="0"/>
          </rPr>
          <t xml:space="preserve">This is the score for returning the object to the treasure room as defined on the Setup sheet.
</t>
        </r>
      </text>
      <mc:AlternateContent>
        <mc:Choice Requires="v2">
          <commentPr autoFill="true" autoScale="false" colHidden="false" locked="false" rowHidden="false" textHAlign="justify" textVAlign="top">
            <anchor moveWithCells="false" sizeWithCells="false">
              <xdr:from>
                <xdr:col>8</xdr:col>
                <xdr:colOff>142</xdr:colOff>
                <xdr:row>2</xdr:row>
                <xdr:rowOff>15</xdr:rowOff>
              </xdr:from>
              <xdr:to>
                <xdr:col>9</xdr:col>
                <xdr:colOff>100</xdr:colOff>
                <xdr:row>4</xdr:row>
                <xdr:rowOff>9</xdr:rowOff>
              </xdr:to>
            </anchor>
          </commentPr>
        </mc:Choice>
        <mc:Fallback/>
      </mc:AlternateContent>
    </comment>
    <comment ref="I4" authorId="0">
      <text>
        <r>
          <rPr>
            <b val="true"/>
            <sz val="9"/>
            <color rgb="FF000000"/>
            <rFont val="Tahoma"/>
            <family val="2"/>
          </rPr>
          <t xml:space="preserve">This is the text that will be displayed when the item is at its starting location before it has been taken.
</t>
        </r>
      </text>
      <mc:AlternateContent>
        <mc:Choice Requires="v2">
          <commentPr autoFill="true" autoScale="false" colHidden="false" locked="false" rowHidden="false" textHAlign="justify" textVAlign="top">
            <anchor moveWithCells="false" sizeWithCells="false">
              <xdr:from>
                <xdr:col>9</xdr:col>
                <xdr:colOff>39</xdr:colOff>
                <xdr:row>3</xdr:row>
                <xdr:rowOff>6</xdr:rowOff>
              </xdr:from>
              <xdr:to>
                <xdr:col>10</xdr:col>
                <xdr:colOff>44</xdr:colOff>
                <xdr:row>4</xdr:row>
                <xdr:rowOff>37</xdr:rowOff>
              </xdr:to>
            </anchor>
          </commentPr>
        </mc:Choice>
        <mc:Fallback/>
      </mc:AlternateContent>
    </comment>
    <comment ref="J4" authorId="0">
      <text>
        <r>
          <rPr>
            <b val="true"/>
            <sz val="9"/>
            <color rgb="FF000000"/>
            <rFont val="Tahoma"/>
            <family val="2"/>
          </rPr>
          <t xml:space="preserve">This is the text that will be displayed when the item is at another location or in it's original location after previously been taken.
If left blank the default response set in the 3 cells below is used.</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1</xdr:col>
                <xdr:colOff>167</xdr:colOff>
                <xdr:row>4</xdr:row>
                <xdr:rowOff>21</xdr:rowOff>
              </xdr:to>
            </anchor>
          </commentPr>
        </mc:Choice>
        <mc:Fallback/>
      </mc:AlternateContent>
    </comment>
    <comment ref="K4" authorId="0">
      <text>
        <r>
          <rPr>
            <b val="true"/>
            <sz val="8"/>
            <color rgb="FF000000"/>
            <rFont val="Tahoma"/>
            <family val="0"/>
          </rPr>
          <t xml:space="preserve"> This is the text displayed when the item is taken for the first time.
The default text on the 'Defaults' sheet is used for subsequent collections.</t>
        </r>
      </text>
      <mc:AlternateContent>
        <mc:Choice Requires="v2">
          <commentPr autoFill="true" autoScale="false" colHidden="false" locked="false" rowHidden="false" textHAlign="justify" textVAlign="top">
            <anchor moveWithCells="false" sizeWithCells="false">
              <xdr:from>
                <xdr:col>11</xdr:col>
                <xdr:colOff>62</xdr:colOff>
                <xdr:row>3</xdr:row>
                <xdr:rowOff>6</xdr:rowOff>
              </xdr:from>
              <xdr:to>
                <xdr:col>12</xdr:col>
                <xdr:colOff>118</xdr:colOff>
                <xdr:row>4</xdr:row>
                <xdr:rowOff>35</xdr:rowOff>
              </xdr:to>
            </anchor>
          </commentPr>
        </mc:Choice>
        <mc:Fallback/>
      </mc:AlternateContent>
    </comment>
    <comment ref="K6" authorId="0">
      <text>
        <r>
          <rPr>
            <b val="true"/>
            <sz val="8"/>
            <color rgb="FF000000"/>
            <rFont val="Tahoma"/>
            <family val="0"/>
          </rPr>
          <t xml:space="preserve">This information is set in the' Defaults' sheet. It is displayed here for information.</t>
        </r>
      </text>
      <mc:AlternateContent>
        <mc:Choice Requires="v2">
          <commentPr autoFill="true" autoScale="false" colHidden="false" locked="false" rowHidden="false" textHAlign="justify" textVAlign="top">
            <anchor moveWithCells="false" sizeWithCells="false">
              <xdr:from>
                <xdr:col>11</xdr:col>
                <xdr:colOff>109</xdr:colOff>
                <xdr:row>5</xdr:row>
                <xdr:rowOff>5</xdr:rowOff>
              </xdr:from>
              <xdr:to>
                <xdr:col>12</xdr:col>
                <xdr:colOff>31</xdr:colOff>
                <xdr:row>7</xdr:row>
                <xdr:rowOff>14</xdr:rowOff>
              </xdr:to>
            </anchor>
          </commentPr>
        </mc:Choice>
        <mc:Fallback/>
      </mc:AlternateContent>
    </comment>
    <comment ref="L4" authorId="0">
      <text>
        <r>
          <rPr>
            <b val="true"/>
            <sz val="9"/>
            <color rgb="FF000000"/>
            <rFont val="Tahoma"/>
            <family val="2"/>
          </rPr>
          <t xml:space="preserve">The two purple cells for each column to allow for two different actions that have the same meaning. E.g.  'Examine' and 'x'. The top cell must always contain text but the lower cell is optional. More verbs can be entered in the columns to the right.
</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3</xdr:col>
                <xdr:colOff>143</xdr:colOff>
                <xdr:row>4</xdr:row>
                <xdr:rowOff>21</xdr:rowOff>
              </xdr:to>
            </anchor>
          </commentPr>
        </mc:Choice>
        <mc:Fallback/>
      </mc:AlternateContent>
    </comment>
    <comment ref="L6" authorId="0">
      <text>
        <r>
          <rPr>
            <b val="true"/>
            <sz val="9"/>
            <color rgb="FF000000"/>
            <rFont val="Tahoma"/>
            <family val="2"/>
          </rPr>
          <t xml:space="preserve">These three light blue rows are for the generic replies for the words above. The cells are for
 i) Text before the objects name 
 ii) Sets if the objects name is to be displayed
 iii) text after the object name
</t>
        </r>
      </text>
      <mc:AlternateContent>
        <mc:Choice Requires="v2">
          <commentPr autoFill="true" autoScale="false" colHidden="false" locked="false" rowHidden="false" textHAlign="justify" textVAlign="top">
            <anchor moveWithCells="false" sizeWithCells="false">
              <xdr:from>
                <xdr:col>12</xdr:col>
                <xdr:colOff>16</xdr:colOff>
                <xdr:row>5</xdr:row>
                <xdr:rowOff>6</xdr:rowOff>
              </xdr:from>
              <xdr:to>
                <xdr:col>13</xdr:col>
                <xdr:colOff>139</xdr:colOff>
                <xdr:row>8</xdr:row>
                <xdr:rowOff>19</xdr:rowOff>
              </xdr:to>
            </anchor>
          </commentPr>
        </mc:Choice>
        <mc:Fallback/>
      </mc:AlternateContent>
    </comment>
  </commentList>
</comments>
</file>

<file path=xl/sharedStrings.xml><?xml version="1.0" encoding="utf-8"?>
<sst xmlns="http://schemas.openxmlformats.org/spreadsheetml/2006/main" count="1453" uniqueCount="1166">
  <si>
    <t xml:space="preserve">Excel Text Adventure Builder</t>
  </si>
  <si>
    <t xml:space="preserve">Excel Text Adventure Builder is an Interactive Fiction creation tool that uses data and vba code built into this Excel workbook. Try out the sample game by clicking on the 'Play' button.</t>
  </si>
  <si>
    <t xml:space="preserve">See the 'About' sheet (tab bottom left) for more details. To view the game data and information about how to modify this game or build your own, click the lock button (keyhole image) and enter the password (the default password is 'password'). Find out more at:</t>
  </si>
  <si>
    <t xml:space="preserve">hackshackalpha.wordpress.com</t>
  </si>
  <si>
    <t xml:space="preserve">Uncle Albert's Attic</t>
  </si>
  <si>
    <t xml:space="preserve">Uncle Albert has gone missing. You last heard from him three months ago when you received a letter written in your Uncle's scrawling handwriting. It simply said:</t>
  </si>
  <si>
    <r>
      <rPr>
        <i val="true"/>
        <sz val="12"/>
        <rFont val="Arial"/>
        <family val="2"/>
      </rPr>
      <t xml:space="preserve">"I am about to undertake my most ambitious project yet. Initial tests have gone well. I really think I'm on the brink of something big. I will be going away and I could be gone for some time. Can you keep any eye on the lawn. If I'm not back in three months it's unlikely that I will return. Do not be concerned if I don't. I should probably be alright, but may have struck a glitch with the test. You can check up on my research at the house. I'll leave my diary". 
</t>
    </r>
    <r>
      <rPr>
        <sz val="12"/>
        <rFont val="Arial"/>
        <family val="2"/>
      </rPr>
      <t xml:space="preserve">
The letter was sent at the start of winter and now it's spring. As you stand in front of the house and notice the overgrown lawn you feel guilty realising that you should have checked earlier.</t>
    </r>
  </si>
  <si>
    <t xml:space="preserve">About the Text Adventure Builder</t>
  </si>
  <si>
    <t xml:space="preserve">Many years ago I had the opportunity to play Zork on a Decsystem 20/60 mainframe. Few times since have I been completely amazed by technology as that first experience with Zork. That may sound unbelievable now but at the time when computers seemed to be nothing more that a programmable calculator it seemed to me to be revolutionary. While Zork was not the first text adventure, it was the first I had access to.</t>
  </si>
  <si>
    <t xml:space="preserve">25 years later I wanted to learn VBA for Excel and started thinking about using Excel to write a text adventure system. Could it be done? Could all the locations and objects be stored in Excel sheets and allow a game to be written simply by entering data into sheets without the user needing to use VBA at all? The more I thought about it the more it seemed possible. With little idea about how to do it and almost no VBA experience this is the result. While the VBA code and design is finished the sample game isn't. But as nine years have passed since I started and almost nothing has been done in the last eight I thought it best if I want to share it then I had better do it now.</t>
  </si>
  <si>
    <t xml:space="preserve">Be aware that I am not a programmer. Anyone that delves into the code will soon realise that. My first problem was to work out how to code without line numbers. Although it may not be written in a text book style there are comments to show what it is going on. It is being shared 'as is' not as a complete or supported. See 'Legal stuff' below.
I am sharing it in the hope that there is at least one person that will either get five minutes enjoyment, inspired to modify the code, create their own game or simply spark an idea for something else.</t>
  </si>
  <si>
    <t xml:space="preserve">Uncle Albert's Attic is a very simple unfinished game created to demonstrate the Excel Text Adventure Builder.</t>
  </si>
  <si>
    <t xml:space="preserve">System Requirements</t>
  </si>
  <si>
    <t xml:space="preserve">It has been written using Microsoft Excel 2003 and tested with office 2007 for PC. It uses Excel's built in Visual Basic for Applications and therefore requires macros to be enabled. I don't expect it will work on other spreadsheet software. </t>
  </si>
  <si>
    <t xml:space="preserve">To play the game a screen capable of displaying a resolution of at least 1024 x 768 is required.</t>
  </si>
  <si>
    <t xml:space="preserve">Enable Macros</t>
  </si>
  <si>
    <t xml:space="preserve">Microsoft Excel supports programming through Visual Basic for Applications (or VBA) that is built into Excel. This game uses VBA and therefore must be enabled to run the game. By default VBA code is usually not enabled at startup as a security precaution.</t>
  </si>
  <si>
    <t xml:space="preserve">Excel 2003</t>
  </si>
  <si>
    <t xml:space="preserve">If not already enabled it can be enabled by selecting 'Options' from the 'Tools' drop down menu. Click on the 'Security' tab followed by the 'Macro Security' button. Select either 'Medium Security' or 'Low Security'. 'Medium Security' will give a prompt each time you open a excel document that has a macro included. To use this game you will need to click on the 'Enable Macros' button when prompted.</t>
  </si>
  <si>
    <t xml:space="preserve">Excel 2007</t>
  </si>
  <si>
    <t xml:space="preserve">In office 2001 a security warning usually displays below the ribbon. Click the 'Options' button. A 'Security Alert - Macro' box will display. Click 'Enable this content' and 'OK'.</t>
  </si>
  <si>
    <t xml:space="preserve">How to Play</t>
  </si>
  <si>
    <t xml:space="preserve">Anyone familiar with playing early text adventures such as Colossal Cave or Zork should find using this game simple enough. After pressing 'Play' to start the game, enter simple sentences such as 'take book' and use the direction buttons to control the game.</t>
  </si>
  <si>
    <t xml:space="preserve">Game Screen</t>
  </si>
  <si>
    <t xml:space="preserve">Text commands can be entered in the command line at the bottom of the game screen. The current description of your location is displayed in the top box and the response to your commands is shown in the box underneath. Boxes on the right show your current status and list any objects that you are currently carrying.</t>
  </si>
  <si>
    <t xml:space="preserve">There are direction buttons on the bottom right corner that allow you to go in a direction by clicking on these with the mouse. If the game settings permit, the buttons will display the directions that you can to go.</t>
  </si>
  <si>
    <t xml:space="preserve">An extra button under the direction buttons is used to go in directions not easily described by a compass direction. E.g. 'Board Boat', 'Use Teleport'.</t>
  </si>
  <si>
    <t xml:space="preserve">Entering Commands</t>
  </si>
  <si>
    <t xml:space="preserve">The command interpreter can be made to recognise short sentences. Any occurrence of 'the' are removed from the command and the command is not case sensitive. Entering 'Eat the Cake' is the same as 'eat cake'. Directions can be abbreviated to n,s,e,w,u, and d.</t>
  </si>
  <si>
    <t xml:space="preserve">Objects</t>
  </si>
  <si>
    <t xml:space="preserve">Objects are usually built into games. They may be able to be collected. Some may increase your score and returning them to a  particular place may increase your score even further.</t>
  </si>
  <si>
    <t xml:space="preserve">There is a limit to the weight a player can be carry so you may have to drop some objects before picking up others.</t>
  </si>
  <si>
    <t xml:space="preserve">If the settings permit it, all the objects that are in a location may be taken at once by clicking on the 'Take all' button.  All items can be dropped by entering 'drop all' or clicking on the 'Drop All' button.</t>
  </si>
  <si>
    <t xml:space="preserve">Some objects may be at a location at the beginning of a game or may appear later. Solving the games puzzles may also reveal objects and characters in the game may give you an object.</t>
  </si>
  <si>
    <t xml:space="preserve">Remember to examine objects and read any inscriptions found on them.</t>
  </si>
  <si>
    <t xml:space="preserve">Puzzles</t>
  </si>
  <si>
    <t xml:space="preserve">You will probably need to solve puzzles to complete the adventure. Some puzzles may need the use of an object.</t>
  </si>
  <si>
    <t xml:space="preserve">Read any replies you receive for clues to help you solve the puzzles.</t>
  </si>
  <si>
    <t xml:space="preserve">Talking to game characters</t>
  </si>
  <si>
    <t xml:space="preserve">You may come across characters while playing. You can talk to them by entering 'talk to &lt;character&gt;' or 'hello &lt;character&gt;'. They may provide useful information. Try talking to them later as you will be able to ask some specific questions after you have explored certain areas, solved puzzles and discovered objects.</t>
  </si>
  <si>
    <t xml:space="preserve">As well as providing information, these characters may also give you an object.</t>
  </si>
  <si>
    <t xml:space="preserve">Saving and loading </t>
  </si>
  <si>
    <r>
      <rPr>
        <sz val="11"/>
        <rFont val="Arial"/>
        <family val="2"/>
      </rPr>
      <t xml:space="preserve">Your progress can be saved at any time by using the 'Save' button and a saved game can be restored using the 'Restore' button. Five different saves can be stored.
Games are saved to a hidden sheet in this Excel Workbook. </t>
    </r>
    <r>
      <rPr>
        <b val="true"/>
        <sz val="11"/>
        <rFont val="Arial"/>
        <family val="2"/>
      </rPr>
      <t xml:space="preserve">It is important to save this workbook on closing to ensure saved games are stored.</t>
    </r>
  </si>
  <si>
    <t xml:space="preserve">Want to see the game data or write your own?</t>
  </si>
  <si>
    <t xml:space="preserve">The game data is stored within hidden sheets within this Excel workbook. These can be made visible by unlocking the game using the Lock button on the 'Game' sheet.</t>
  </si>
  <si>
    <t xml:space="preserve">Password</t>
  </si>
  <si>
    <t xml:space="preserve">The default password is 'password'</t>
  </si>
  <si>
    <t xml:space="preserve">Legal stuff</t>
  </si>
  <si>
    <t xml:space="preserve">License</t>
  </si>
  <si>
    <t xml:space="preserve">Copyright 2014, Garry Edmonds
hackshackalpha.wordpress.com
</t>
  </si>
  <si>
    <t xml:space="preserve">
This program is free software: you can redistribute it and/or modify it under the terms of the GNU General Public License as published by the Free Software Foundation, either version 3 of the License, or (at your option) any later version.
This program is distributed in the hope that it will be useful, but WITHOUT ANY WARRANTY; without even the implied warranty of MERCHANTABILITY or FITNESS FOR A PARTICULAR PURPOSE.  See the GNU General Public License for more details.
You should have received a copy of the GNU General Public License along with this program.  If not, see &lt;http://www.gnu.org/licenses/&gt;.</t>
  </si>
  <si>
    <t xml:space="preserve">Image credits</t>
  </si>
  <si>
    <t xml:space="preserve">The globe, tribal and beetle images in the 'Game' sheet and the camping image on the main game page are Microsoft clip art. All other images were created by Garry Edmonds</t>
  </si>
  <si>
    <t xml:space="preserve">http://office.microsoft.com/en-au/images/results.aspx?qu=lock&amp;ex=1#ai:MC900431493|</t>
  </si>
  <si>
    <t xml:space="preserve">http://office.microsoft.com/en-au/images/results.aspx?qu=lock&amp;ex=1#ai:MC900431598|</t>
  </si>
  <si>
    <t xml:space="preserve">http://office.microsoft.com/en-au/images/results.aspx?qu=lock&amp;ex=1#ai:MC900384012|</t>
  </si>
  <si>
    <t xml:space="preserve">Creating your own game</t>
  </si>
  <si>
    <t xml:space="preserve">Create your own adventure game</t>
  </si>
  <si>
    <t xml:space="preserve">Creating your own game is reasonably simple. No programming ability is necessary. All data is entered into sheets in this Excel workbook. The data in these sheets is used by the VBA macros built into this workbook to run the game. No other files or software is required. Changes made can be tested quickly and the whole game stored in a single file that can be run using Excel.</t>
  </si>
  <si>
    <t xml:space="preserve">Non playing characters can be easily added and if conversations are set up the player can talk to them. Conversations can be easily set up in the 'Conversations' sheet. These conversation can be controlled by places the player has visited, puzzles solved or objects held. As a result of q conversation the score can be changed and objects moved; either to the player, from the player or anywhere else.</t>
  </si>
  <si>
    <t xml:space="preserve">Also included are 'puzzles', or perhaps they should have been called events. These are used when a result other than just a text response is needed. Objects can be revealed, new paths opened up, or existing ones closed. The player can be transported to a new location or find their score changed or a combination of all of these.</t>
  </si>
  <si>
    <t xml:space="preserve">Limitations</t>
  </si>
  <si>
    <t xml:space="preserve">There are some limitations. While it is easy to prevent the player from travelling from one location to another without an object, such as a key, it is not possible (or easy?) to prevent the player travelling through an entire section without a required object, such as a lamp.</t>
  </si>
  <si>
    <t xml:space="preserve">The player doesn't have health. The game does track the players score, but the puzzles don't look at the score, so the player cannot be killed off because the score is low. The player could be killed instantly due to a puzzle. In this case any player would be killed no matter how high or low their score is.</t>
  </si>
  <si>
    <t xml:space="preserve">The game does not use containers, however, it sort of can be made to look as if it does. For instance Uncle Albert's diary is in a drawer. Opening the drawer reveals the diary. The player is told the diary is in the drawer, but it really has appeared in the room by the action of opening the drawer. If the drawer is closed the diary remains. The player can close the drawer without taking the diary, but now that the drawer has been opened the room description will continue to say there is a diary here. I got around it by using the initial description text "Inside the drawer is a small leather bound book...." If the player closes the drawer without taking the diary, the room description continues to say "There is a diary in the drawer".  While not ideal it is ok as the player now knows the diary is there. However, the player will not be able to place the diary or any other items back in the drawer.</t>
  </si>
  <si>
    <t xml:space="preserve">In addition to this help, a simple game has been included to demonstrate how the system works; while it is simple and doesn't have a proper ending, it should help demonstrate how you can write your own. Feel free to modify it and see what the changes do.</t>
  </si>
  <si>
    <t xml:space="preserve">Other help</t>
  </si>
  <si>
    <t xml:space="preserve">Comments have been added to most of the column headings and settings. Look for cells with a red triangle in the corner. Placing your mouse over these cells will make the comment display. If you don't see the entire comment box try scrolling to the top of the sheet and try again.</t>
  </si>
  <si>
    <t xml:space="preserve">Copyright</t>
  </si>
  <si>
    <t xml:space="preserve">The VBA in this workbook has been released under the GNU General Public License. You are free to distribute any game your create based on this workbook and the VBA code used in it, including modifications to Uncle Albert's Attic.</t>
  </si>
  <si>
    <t xml:space="preserve">Excel versions</t>
  </si>
  <si>
    <t xml:space="preserve">Originally written with using Excel 2003 for PC, it has also been tested with Excel 2007. It is supplied in 2003 compatible format. Saving it in 2007 format will work, but be sure to choose 'Excel Macro-Enable Workbook' otherwise the VBA code will not be included in the game and it will not run. No testing has been done with Excel 2010 or later for PC or for Excel for Mac.</t>
  </si>
  <si>
    <t xml:space="preserve">Navigation</t>
  </si>
  <si>
    <t xml:space="preserve">There are direction buttons on the bottom right corner of the game screen that allow the player to go in a direction by clicking on these with the mouse. If the option 'Show Only Available Directions on Buttons' on the 'Defaults' page is set to 'Yes' then these buttons will only display directions that are possible to go.</t>
  </si>
  <si>
    <t xml:space="preserve">An extra button under the direction buttons is used to go in directions not easily described by a compass direction. E.g. 'Board Boat', 'Use Teleport'. Additional directions can be set to display on the button using the 'Show additional direction on button:' setting on the 'Defaults' page. Only one additional direction per room can be available using this method. Solving puzzles can also be used to open up further directions.</t>
  </si>
  <si>
    <t xml:space="preserve">The game allows the player to interact with objects. Data for these is stored on the 'Objects' sheet. Objects can start in the players inventory (location = 9999) or outside the game area (location = 0). Items can have a weight and the player is limited to the amount he/she can carry. The weight can be left blank and this will prevent the player from moving it, but still allowing it to be used in puzzles.
Some objects may be fixed, such as a feature in a room. Data for these is stored in the 'Room verbs'.</t>
  </si>
  <si>
    <t xml:space="preserve">Inventory</t>
  </si>
  <si>
    <t xml:space="preserve">A list of all items that are held by the player is displayed in the 'Inventory' area on the game screen. The default title is 'Inventory', but can be changed in the 'Inventory' cell on the 'Setup' sheet.</t>
  </si>
  <si>
    <t xml:space="preserve">Using objects</t>
  </si>
  <si>
    <t xml:space="preserve">Unlike some text adventure games, this system does not force the player to hold an item in their inventory before they can interact with it, e.g. Examine it or use it. The player only needs to be at the same location as the object.</t>
  </si>
  <si>
    <t xml:space="preserve">Take and Drop</t>
  </si>
  <si>
    <t xml:space="preserve">The game supports the commands 'Take all' and 'Drop all'. As well as the ability to enter these as text commands there are buttons on the game screen as well. The Take all command will only work if the 'Allow Take All/Get all' setting on the 'Setup' sheet is set to 'Yes'. If set to 'No' the 'Take All' button on the game screen will not be labelled and using it will have no effect.</t>
  </si>
  <si>
    <t xml:space="preserve">Status - game screen</t>
  </si>
  <si>
    <t xml:space="preserve">A status box displays on the side of the game screen.</t>
  </si>
  <si>
    <t xml:space="preserve">Rooms</t>
  </si>
  <si>
    <t xml:space="preserve">The number of rooms is automatically displayed based on the number of locations in the game and number the player has entered.</t>
  </si>
  <si>
    <t xml:space="preserve">Items</t>
  </si>
  <si>
    <t xml:space="preserve">This displays the number of items that the player has held. The 'Score - Display items of value only:' on the 'Setup' sheet sets if only items of value are to shown or all items.</t>
  </si>
  <si>
    <t xml:space="preserve">Moves</t>
  </si>
  <si>
    <t xml:space="preserve">This field shows the total number of player moves. This includes every command the player enters.</t>
  </si>
  <si>
    <t xml:space="preserve">Score</t>
  </si>
  <si>
    <t xml:space="preserve">The game calculates the players score compared to the maximum possible score based on the  value of objects, bonuses for returning them to a particular location and puzzle points.</t>
  </si>
  <si>
    <t xml:space="preserve">The Parser - interpreting user commands</t>
  </si>
  <si>
    <t xml:space="preserve">How commands are processed</t>
  </si>
  <si>
    <t xml:space="preserve">The players input is cleaned before it runs through the parser. Any spaces at the beginning or end of the players input are removed and the input is converted to lowercase. Data in the sheets is also converted to lowercase for checking by the parser. The parser removes any occurrence of 'the ' from players commands. This means 'examine chair' and 'Examine the Chair' are treated the same and therefore provide the same response. It is important that you don't include 'the' in the command fields in the data sheets otherwise the parser will never match the user commands with them. The Integrity checker on the 'Setup sheet' can be used to check for these.</t>
  </si>
  <si>
    <t xml:space="preserve">When a player enters a command, the request is checked against the data in the sheets in the order below. For some data sheets (Defaults, Locations, Commands and Puzzles) the player input is checked for an exact match against commands in the data sheet. For example if the player enters the command 'open drawer' when the check is made against the 'Puzzles' sheet a match will be found and that puzzle is triggered.</t>
  </si>
  <si>
    <t xml:space="preserve">On other sheets (Room verbs, Room comments, Objects and Characters) the player input is checked against a combination of actions (rows) and objects (columns). For example if the player enters 'examine bed' while in room 1, when the Room Comments are checked the text from the intersecting cell in the bed row and examine column will be displayed.</t>
  </si>
  <si>
    <t xml:space="preserve">Variations of text for the same command</t>
  </si>
  <si>
    <t xml:space="preserve">To provide the same outcome for a variety of text inputs, for example, the same result if the player enters 'open trapdoor with rod', 'use rod to open trapdoor', 'pull trapdoor with rod' or 'use rod to open trapdoor'. You can do this in most places by placing a / between each of those commands, e.g. 'open trapdoor with rod/use rod to open trapdoor/pull trapdoor with rod/use rod to open trapdoor'. Don't include spaces on each side of the /. Check the comments in the data sheets to see where this is available.</t>
  </si>
  <si>
    <t xml:space="preserve">Order of process</t>
  </si>
  <si>
    <t xml:space="preserve">When a player enters a command the game attempts to match the command with the game data. The order of processing is:</t>
  </si>
  <si>
    <t xml:space="preserve">      *   Characters - Talk and verbs (E.g. 'hello troll' and 'examine troll')
      *   Puzzles
      *   Commands sheet
      *   Directions (N, North, S, South etc)
      *   Additional directions (Those on the Locations sheet)
      *   Room Verbs
      *   Object Verbs
      *   Take/Get/Drop
      *   Responses from the 'Defaults' Sheet
      *   If the command is not recognised the 'Unrecognisable Input' text is displayed on the
          'Defaults' sheet</t>
  </si>
  <si>
    <t xml:space="preserve">It is important to keep this in mind as it can affect responses. For example if there is an object called 'chair' that the player can carry and it is taken to another location that has a chair that is a fixed object and the player enters 'examine chair' the game will respond with the description of the chair that is in the room. </t>
  </si>
  <si>
    <t xml:space="preserve">Protecting your data from the player</t>
  </si>
  <si>
    <r>
      <rPr>
        <sz val="11"/>
        <rFont val="Arial"/>
        <family val="2"/>
      </rPr>
      <t xml:space="preserve">When a game is ready to be shared with others, the data sheets can be hidden (all the sheets in the workbook, except for the 'Game' and the 'About' sheets) by clicking the lock image on the 'Game' sheet. All data will be hidden and the cells on both the 'Game' and 'About' sheets will be locked to prevent editing. Clicking the lock icon again and re-entering the password will unhide the data sheets. </t>
    </r>
    <r>
      <rPr>
        <b val="true"/>
        <sz val="11"/>
        <rFont val="Arial"/>
        <family val="2"/>
      </rPr>
      <t xml:space="preserve">Note</t>
    </r>
    <r>
      <rPr>
        <sz val="11"/>
        <rFont val="Arial"/>
        <family val="2"/>
      </rPr>
      <t xml:space="preserve">: Anyone with knowledge of the built-in VBA editor will still easiliy be able to access the data sheets, however, it should stop most people from casually browsing through the  game data.</t>
    </r>
  </si>
  <si>
    <r>
      <rPr>
        <sz val="11"/>
        <rFont val="Arial"/>
        <family val="2"/>
      </rPr>
      <t xml:space="preserve">The </t>
    </r>
    <r>
      <rPr>
        <b val="true"/>
        <sz val="11"/>
        <rFont val="Arial"/>
        <family val="2"/>
      </rPr>
      <t xml:space="preserve">default password</t>
    </r>
    <r>
      <rPr>
        <sz val="11"/>
        <rFont val="Arial"/>
        <family val="2"/>
      </rPr>
      <t xml:space="preserve"> is 'password'</t>
    </r>
  </si>
  <si>
    <t xml:space="preserve">Game sheet</t>
  </si>
  <si>
    <t xml:space="preserve">This is the first sheet in this workbook. Modify it for your game. It can be used to provide background about your game and instructions to the player. Images can also be added to set the scene. The only requirement for this sheet is to leave a play button/image so the player can start the game. You may also want to leave the lock icon/image, although this is not strictly necessary as the game can be locked and unlocked by running the 'ProtectData' macro.
The game button is just an image that has a macro attached to it. It can be replaced with another image. If your remove the original image simply assign the 'Play' macro to the image by right-clicking on the image. Select 'Assign macro...' and select the 'Play' macro.</t>
  </si>
  <si>
    <t xml:space="preserve">Main settings - the Setup sheet</t>
  </si>
  <si>
    <t xml:space="preserve">The 'Setup' sheet allows many of  the game settings to be set. Details about each setting is available in the comments attached to each setting on the sheet. Below are details about a few of the settings.</t>
  </si>
  <si>
    <t xml:space="preserve">Name, creator, prompt and inventory</t>
  </si>
  <si>
    <t xml:space="preserve">When the game runs, the text from these settings will be displayed on the game screen.</t>
  </si>
  <si>
    <t xml:space="preserve">Starting location</t>
  </si>
  <si>
    <t xml:space="preserve">The game will start at this location. While you are creating and testing your game you can use this to start the game in different locations.</t>
  </si>
  <si>
    <t xml:space="preserve">The game will calculate the maximum score based on the value of objects, bonuses for returning them to a particular location and </t>
  </si>
  <si>
    <t xml:space="preserve">Entering and editing text</t>
  </si>
  <si>
    <t xml:space="preserve">Entering text in cells is no different to other Excel workbooks. Use Alt+Enter to force a carriage return. The text will be displayed with the carriage return in the game window. However, any bolding, italics, different fonts or colours will not be displayed in the game window.</t>
  </si>
  <si>
    <t xml:space="preserve">The maximum length of text that can be entered into a single cell is 32 767 characters. However, with Excel 2003 only 1 024 characters are displayed in the cell, but the complete 32 767 are viewable from the formula bar and will display in the running game.</t>
  </si>
  <si>
    <t xml:space="preserve">A reminder that the parser removes any occurrence of 'the ' from players commands. So don't include it in command cells in the data sheets otherwise the parser will never match the user commands with them.</t>
  </si>
  <si>
    <t xml:space="preserve">The cells in the column headings are locked to prevent accidental changes and prevent columns deleted or added. The column widths can be changed but the sheet will need to be unlocked first. A password has not been used.</t>
  </si>
  <si>
    <t xml:space="preserve">Excel has a built in spelling checker which can be activated by pressing F7.</t>
  </si>
  <si>
    <t xml:space="preserve">Sorting the data</t>
  </si>
  <si>
    <t xml:space="preserve">Most data sheets have a sort button at the top of the sheet. These will sort the data in the sheet into order. Sorting the 'conversations' sheet may also renumber the conversations.</t>
  </si>
  <si>
    <t xml:space="preserve">Modifying the sheets</t>
  </si>
  <si>
    <t xml:space="preserve">The VBA code built into the workbook is set to look at the columns in the worksheets. Avoid adding or removing columns unless the underlying VBA is also modified as this will  likely cause the game to crash. Also avoid changing the name of sheets.</t>
  </si>
  <si>
    <t xml:space="preserve">Playing the game</t>
  </si>
  <si>
    <t xml:space="preserve">As well as using the 'Play 'button on the 'Game' sheet the game can also be run using the shortcut CTRL + Q. This can be used to test your game quickly without the need to go back and forth between sheets.</t>
  </si>
  <si>
    <t xml:space="preserve">Checking the integrity of game data</t>
  </si>
  <si>
    <r>
      <rPr>
        <sz val="11"/>
        <rFont val="Arial"/>
        <family val="2"/>
      </rPr>
      <t xml:space="preserve">A built in tester will check the game data for many issues, for example if you reference a room that does not exist. To run the test and generate a report use the 'Integrity checker' on the 'Setup' sheet. </t>
    </r>
    <r>
      <rPr>
        <b val="true"/>
        <sz val="11"/>
        <rFont val="Arial"/>
        <family val="2"/>
      </rPr>
      <t xml:space="preserve">Note:</t>
    </r>
    <r>
      <rPr>
        <sz val="11"/>
        <rFont val="Arial"/>
        <family val="2"/>
      </rPr>
      <t xml:space="preserve"> Not a lot of tests are performed on the puzzle data.</t>
    </r>
  </si>
  <si>
    <t xml:space="preserve">The data sheets</t>
  </si>
  <si>
    <t xml:space="preserve">Locations / Rooms</t>
  </si>
  <si>
    <t xml:space="preserve">These are the places that you visit in the game.  </t>
  </si>
  <si>
    <r>
      <rPr>
        <b val="true"/>
        <sz val="11"/>
        <rFont val="Arial"/>
        <family val="2"/>
      </rPr>
      <t xml:space="preserve">Room Number</t>
    </r>
    <r>
      <rPr>
        <sz val="11"/>
        <rFont val="Arial"/>
        <family val="0"/>
      </rPr>
      <t xml:space="preserve"> - Required - Each location must have a unique number.</t>
    </r>
  </si>
  <si>
    <r>
      <rPr>
        <b val="true"/>
        <sz val="11"/>
        <rFont val="Arial"/>
        <family val="2"/>
      </rPr>
      <t xml:space="preserve">Title</t>
    </r>
    <r>
      <rPr>
        <sz val="11"/>
        <rFont val="Arial"/>
        <family val="0"/>
      </rPr>
      <t xml:space="preserve"> - Optional - This is displayed at the top of the game screen</t>
    </r>
  </si>
  <si>
    <r>
      <rPr>
        <b val="true"/>
        <sz val="11"/>
        <rFont val="Arial"/>
        <family val="2"/>
      </rPr>
      <t xml:space="preserve">Initial Description</t>
    </r>
    <r>
      <rPr>
        <sz val="11"/>
        <rFont val="Arial"/>
        <family val="0"/>
      </rPr>
      <t xml:space="preserve"> - Optional - This is displayed the first time you go to the location or the player uses the 'look' command.</t>
    </r>
  </si>
  <si>
    <r>
      <rPr>
        <b val="true"/>
        <sz val="11"/>
        <rFont val="Arial"/>
        <family val="2"/>
      </rPr>
      <t xml:space="preserve">Subsequent Description</t>
    </r>
    <r>
      <rPr>
        <sz val="11"/>
        <rFont val="Arial"/>
        <family val="2"/>
      </rPr>
      <t xml:space="preserve"> - Optional - This is the text displayed on subsequent times that the location is visited. If left blank the full description will be used.</t>
    </r>
  </si>
  <si>
    <r>
      <rPr>
        <b val="true"/>
        <sz val="11"/>
        <rFont val="Arial"/>
        <family val="2"/>
      </rPr>
      <t xml:space="preserve">Directions</t>
    </r>
    <r>
      <rPr>
        <sz val="11"/>
        <rFont val="Arial"/>
        <family val="0"/>
      </rPr>
      <t xml:space="preserve"> - Cells can either have a number (of another location) or text to be displayed if the player attempts to go that direction. If the cell is left blank then the default text at the top of the column will be displayed if the player attempts to go that way.</t>
    </r>
  </si>
  <si>
    <r>
      <rPr>
        <b val="true"/>
        <sz val="11"/>
        <rFont val="Arial"/>
        <family val="2"/>
      </rPr>
      <t xml:space="preserve">Additional Direction</t>
    </r>
    <r>
      <rPr>
        <sz val="11"/>
        <rFont val="Arial"/>
        <family val="2"/>
      </rPr>
      <t xml:space="preserve"> - Optional - Use this for another method of leaving the room. It is designed for commands other than a direction. e.g. 'board boat', 'use teleport' and 'enter cave'. If this is used the command will be displayed on the command button on the game screen below the direction buttons. If the 'Response' cell contains text it will be displayed at the bottom window of the game screen when the button is clicked or the command is manually entered. More than one command can be entered separated by a '/' e.g. 'board boat/enter boat/access boat'</t>
    </r>
  </si>
  <si>
    <t xml:space="preserve">Room Verbs</t>
  </si>
  <si>
    <t xml:space="preserve">The 'Room Verbs' page is used for responses to the players commands about features in rooms. This is used when the result is only to respond with a text response E.g. 'Examine pot' or 'read sign'.</t>
  </si>
  <si>
    <r>
      <rPr>
        <b val="true"/>
        <sz val="11"/>
        <rFont val="Arial"/>
        <family val="2"/>
      </rPr>
      <t xml:space="preserve">Object or feature</t>
    </r>
    <r>
      <rPr>
        <sz val="11"/>
        <rFont val="Arial"/>
        <family val="2"/>
      </rPr>
      <t xml:space="preserve"> - Required -  This column lists the item name. Alternative names can be added by separating the names with a '/'.  E.g. both 'sandy path' and 'path' can be added as 'sandy path/path'</t>
    </r>
  </si>
  <si>
    <r>
      <rPr>
        <b val="true"/>
        <sz val="11"/>
        <rFont val="Arial"/>
        <family val="2"/>
      </rPr>
      <t xml:space="preserve">Room Number</t>
    </r>
    <r>
      <rPr>
        <sz val="11"/>
        <rFont val="Arial"/>
        <family val="0"/>
      </rPr>
      <t xml:space="preserve"> - Required - This is the location number that the feature is located. </t>
    </r>
  </si>
  <si>
    <r>
      <rPr>
        <b val="true"/>
        <sz val="11"/>
        <rFont val="Arial"/>
        <family val="2"/>
      </rPr>
      <t xml:space="preserve">Verbs</t>
    </r>
    <r>
      <rPr>
        <sz val="11"/>
        <rFont val="Arial"/>
        <family val="2"/>
      </rPr>
      <t xml:space="preserve"> - Optional - These are entered in the purple cells across the top. There are two cells for each column to allow for two different actions that have the same meaning. E.g. 'Look at' and 'Examine'. The top cell must always contain text but the lower cell is optional. More verbs can be  entered in the columns to the right. The number these is only limited by the number of column in the sheet.</t>
    </r>
  </si>
  <si>
    <r>
      <rPr>
        <b val="true"/>
        <sz val="11"/>
        <rFont val="Arial"/>
        <family val="2"/>
      </rPr>
      <t xml:space="preserve">Generic replies</t>
    </r>
    <r>
      <rPr>
        <sz val="11"/>
        <rFont val="Arial"/>
        <family val="2"/>
      </rPr>
      <t xml:space="preserve"> - The three light blue rows are for the generic replies for the words above them. The three cells are for i) Text before the objects name ii) Sets if the objects name is to be displayed and iii) text after the object name.  E.g. under the 'Examine' column you could have i) It's just a regular ii) Yes iii)&lt;blank&gt;. If the player then entered 'examine stone' the response would be 'It's just a regular stone'</t>
    </r>
  </si>
  <si>
    <r>
      <rPr>
        <b val="true"/>
        <sz val="11"/>
        <rFont val="Arial"/>
        <family val="2"/>
      </rPr>
      <t xml:space="preserve">Specific replies</t>
    </r>
    <r>
      <rPr>
        <sz val="11"/>
        <rFont val="Arial"/>
        <family val="0"/>
      </rPr>
      <t xml:space="preserve"> - Optional - These are the cells at the junction of the objects and actions. If a cell is left blank then the generic response above will be used. Otherwise the text in this cell will be displayed.</t>
    </r>
  </si>
  <si>
    <r>
      <rPr>
        <b val="true"/>
        <sz val="11"/>
        <rFont val="Arial"/>
        <family val="2"/>
      </rPr>
      <t xml:space="preserve">Sort Button</t>
    </r>
    <r>
      <rPr>
        <sz val="11"/>
        <rFont val="Arial"/>
        <family val="0"/>
      </rPr>
      <t xml:space="preserve"> - Clicking on the sort button will sort the items by room number and then item name.</t>
    </r>
  </si>
  <si>
    <t xml:space="preserve">Room Comments</t>
  </si>
  <si>
    <t xml:space="preserve">This is a collection of text to be displayed when entering a room on a set visit number. Alternative room descriptions can also be created that are displayed after a puzzle has been solved, even if the puzzle was solved in a different room. A mixture of criteria can be used.</t>
  </si>
  <si>
    <r>
      <rPr>
        <b val="true"/>
        <sz val="11"/>
        <rFont val="Arial"/>
        <family val="2"/>
      </rPr>
      <t xml:space="preserve">Room Number</t>
    </r>
    <r>
      <rPr>
        <sz val="11"/>
        <rFont val="Arial"/>
        <family val="0"/>
      </rPr>
      <t xml:space="preserve"> - Required - This is the room number that the text is to be displayed in.</t>
    </r>
  </si>
  <si>
    <r>
      <rPr>
        <b val="true"/>
        <sz val="11"/>
        <rFont val="Arial"/>
        <family val="2"/>
      </rPr>
      <t xml:space="preserve">Number of Visit / Message Type</t>
    </r>
    <r>
      <rPr>
        <sz val="11"/>
        <rFont val="Arial"/>
        <family val="2"/>
      </rPr>
      <t xml:space="preserve"> - Optional - Message is displayed once and only on the visit number entered in the 'Number of Visit' column.</t>
    </r>
  </si>
  <si>
    <r>
      <rPr>
        <b val="true"/>
        <sz val="11"/>
        <rFont val="Arial"/>
        <family val="2"/>
      </rPr>
      <t xml:space="preserve">Puzzle NOT Solved</t>
    </r>
    <r>
      <rPr>
        <sz val="11"/>
        <rFont val="Arial"/>
        <family val="2"/>
      </rPr>
      <t xml:space="preserve"> - Optional - Message will only display if this puzzle has </t>
    </r>
    <r>
      <rPr>
        <b val="true"/>
        <sz val="11"/>
        <rFont val="Arial"/>
        <family val="2"/>
      </rPr>
      <t xml:space="preserve">not</t>
    </r>
    <r>
      <rPr>
        <sz val="11"/>
        <rFont val="Arial"/>
        <family val="2"/>
      </rPr>
      <t xml:space="preserve"> been solved.</t>
    </r>
  </si>
  <si>
    <r>
      <rPr>
        <b val="true"/>
        <sz val="11"/>
        <rFont val="Arial"/>
        <family val="2"/>
      </rPr>
      <t xml:space="preserve">Puzzle Solved</t>
    </r>
    <r>
      <rPr>
        <sz val="11"/>
        <rFont val="Arial"/>
        <family val="2"/>
      </rPr>
      <t xml:space="preserve"> - Optional - Message will only display if this puzzle has been solved.</t>
    </r>
  </si>
  <si>
    <r>
      <rPr>
        <b val="true"/>
        <sz val="11"/>
        <rFont val="Arial"/>
        <family val="2"/>
      </rPr>
      <t xml:space="preserve">Message Type </t>
    </r>
    <r>
      <rPr>
        <sz val="11"/>
        <rFont val="Arial"/>
        <family val="2"/>
      </rPr>
      <t xml:space="preserve">- Optional - Displays where the message is to be displayed. Choose from the numbers below:</t>
    </r>
  </si>
  <si>
    <t xml:space="preserve">     1 - Above the regular room description</t>
  </si>
  <si>
    <t xml:space="preserve">     2 - In the room description. Under the description of the location and above permanent objects, characters etc.</t>
  </si>
  <si>
    <t xml:space="preserve">     3 - Below the regular room description</t>
  </si>
  <si>
    <t xml:space="preserve">     4 - Completely replace the regular room description</t>
  </si>
  <si>
    <t xml:space="preserve">     5 - Displayed in the reply window</t>
  </si>
  <si>
    <r>
      <rPr>
        <b val="true"/>
        <sz val="11"/>
        <rFont val="Arial"/>
        <family val="2"/>
      </rPr>
      <t xml:space="preserve">Puzzle</t>
    </r>
    <r>
      <rPr>
        <sz val="11"/>
        <rFont val="Arial"/>
        <family val="0"/>
      </rPr>
      <t xml:space="preserve"> - Optional - This text will replace the normal room description once the puzzle number has been solved. This new text will be displayed from then on.</t>
    </r>
  </si>
  <si>
    <r>
      <rPr>
        <b val="true"/>
        <sz val="11"/>
        <rFont val="Arial"/>
        <family val="2"/>
      </rPr>
      <t xml:space="preserve">Message</t>
    </r>
    <r>
      <rPr>
        <sz val="11"/>
        <rFont val="Arial"/>
        <family val="0"/>
      </rPr>
      <t xml:space="preserve"> - Optional but recommended - The replacement text to be displayed.</t>
    </r>
  </si>
  <si>
    <t xml:space="preserve">Objects can be spread throughout the game. They can start in the players inventory (location = 9999), at one of the locations or outside the game (location = 0). They can be set to appear after a predetermined number of visits to a location or can appear after a puzzle is solved or after talking to a character. The number of items that the player can carry at a time can be limited by setting the weight of each item. Items can be made unmovable by leaving the weight cell blank. Collecting items can increase your score, and may increase it further by returning them to a particular location (e.g. The Treasure Room) that is set on the 'Setup' sheet.</t>
  </si>
  <si>
    <r>
      <rPr>
        <b val="true"/>
        <sz val="11"/>
        <rFont val="Arial"/>
        <family val="2"/>
      </rPr>
      <t xml:space="preserve">Number</t>
    </r>
    <r>
      <rPr>
        <sz val="11"/>
        <rFont val="Arial"/>
        <family val="2"/>
      </rPr>
      <t xml:space="preserve"> - Required - Each item must have a unique number. Items are referred to by their number on other sheets. E.g. In puzzles.</t>
    </r>
  </si>
  <si>
    <r>
      <rPr>
        <b val="true"/>
        <sz val="11"/>
        <rFont val="Arial"/>
        <family val="2"/>
      </rPr>
      <t xml:space="preserve">Name</t>
    </r>
    <r>
      <rPr>
        <sz val="11"/>
        <rFont val="Arial"/>
        <family val="2"/>
      </rPr>
      <t xml:space="preserve"> - Required - This is the text that is displayed in the game E.g. There is a </t>
    </r>
    <r>
      <rPr>
        <b val="true"/>
        <sz val="11"/>
        <rFont val="Arial"/>
        <family val="2"/>
      </rPr>
      <t xml:space="preserve">map</t>
    </r>
    <r>
      <rPr>
        <sz val="11"/>
        <rFont val="Arial"/>
        <family val="2"/>
      </rPr>
      <t xml:space="preserve"> here. Alternative names can be added allowing the player to interact with the object using similar names by separating the text by  '/'. If more than one name is used, the first one will be used in responses by the game and displayed in the inventory</t>
    </r>
  </si>
  <si>
    <r>
      <rPr>
        <b val="true"/>
        <sz val="11"/>
        <rFont val="Arial"/>
        <family val="2"/>
      </rPr>
      <t xml:space="preserve">Starting Location</t>
    </r>
    <r>
      <rPr>
        <sz val="11"/>
        <rFont val="Arial"/>
        <family val="0"/>
      </rPr>
      <t xml:space="preserve"> - Required -This is the location the object starts in. Use 9999 if you want the player to have the item and 0 (moveable but not in a specific location) if the item is to appear as the result of successfully solving a puzzle.</t>
    </r>
  </si>
  <si>
    <r>
      <rPr>
        <b val="true"/>
        <sz val="11"/>
        <rFont val="Arial"/>
        <family val="2"/>
      </rPr>
      <t xml:space="preserve">Appears on Visit</t>
    </r>
    <r>
      <rPr>
        <sz val="11"/>
        <rFont val="Arial"/>
        <family val="0"/>
      </rPr>
      <t xml:space="preserve"> - Optional - Items need not be at their starting location immediately. They can be set to appear on a later visit by entering the visit number.</t>
    </r>
  </si>
  <si>
    <r>
      <rPr>
        <b val="true"/>
        <sz val="11"/>
        <rFont val="Arial"/>
        <family val="2"/>
      </rPr>
      <t xml:space="preserve">Weight</t>
    </r>
    <r>
      <rPr>
        <sz val="11"/>
        <rFont val="Arial"/>
        <family val="2"/>
      </rPr>
      <t xml:space="preserve"> - Optional - This is the weight of each item The total weight that can be carried at any time is set on the 'Setup' sheet. Leave the cell blank to make the item unmovable by the player, however, it may still be moved by puzzles and characters.</t>
    </r>
  </si>
  <si>
    <r>
      <rPr>
        <b val="true"/>
        <sz val="11"/>
        <rFont val="Arial"/>
        <family val="2"/>
      </rPr>
      <t xml:space="preserve">Collecting Value</t>
    </r>
    <r>
      <rPr>
        <sz val="11"/>
        <rFont val="Arial"/>
        <family val="0"/>
      </rPr>
      <t xml:space="preserve"> - Optional - Your score will increase if the player is carrying this object, or it is in the same location.</t>
    </r>
  </si>
  <si>
    <r>
      <rPr>
        <b val="true"/>
        <sz val="11"/>
        <rFont val="Arial"/>
        <family val="2"/>
      </rPr>
      <t xml:space="preserve">Return Value</t>
    </r>
    <r>
      <rPr>
        <sz val="11"/>
        <rFont val="Arial"/>
        <family val="2"/>
      </rPr>
      <t xml:space="preserve"> - Optional - this is the score that the player will receive if they return the item to the 'Treasure Room' set on the 'Setup' sheet.</t>
    </r>
  </si>
  <si>
    <r>
      <rPr>
        <b val="true"/>
        <sz val="11"/>
        <rFont val="Arial"/>
        <family val="2"/>
      </rPr>
      <t xml:space="preserve">Initial Description</t>
    </r>
    <r>
      <rPr>
        <sz val="11"/>
        <rFont val="Arial"/>
        <family val="0"/>
      </rPr>
      <t xml:space="preserve"> - This is the text that will be displayed when the item is at its starting location and has not already been taken.</t>
    </r>
  </si>
  <si>
    <r>
      <rPr>
        <b val="true"/>
        <sz val="11"/>
        <rFont val="Arial"/>
        <family val="2"/>
      </rPr>
      <t xml:space="preserve">Follow-up Description</t>
    </r>
    <r>
      <rPr>
        <sz val="11"/>
        <rFont val="Arial"/>
        <family val="0"/>
      </rPr>
      <t xml:space="preserve"> - This is the text that will be displayed when the item is at another location or in it's original location after previously been taken.</t>
    </r>
  </si>
  <si>
    <r>
      <rPr>
        <b val="true"/>
        <sz val="11"/>
        <rFont val="Arial"/>
        <family val="2"/>
      </rPr>
      <t xml:space="preserve">Taken Response</t>
    </r>
    <r>
      <rPr>
        <sz val="11"/>
        <rFont val="Arial"/>
        <family val="2"/>
      </rPr>
      <t xml:space="preserve"> - This is the text displayed when the item is taken for the first time. E.g. 'You carefully hack the ruby out from the idols eye'</t>
    </r>
  </si>
  <si>
    <r>
      <rPr>
        <b val="true"/>
        <sz val="11"/>
        <rFont val="Arial"/>
        <family val="2"/>
      </rPr>
      <t xml:space="preserve">Verbs </t>
    </r>
    <r>
      <rPr>
        <sz val="11"/>
        <rFont val="Arial"/>
        <family val="2"/>
      </rPr>
      <t xml:space="preserve">- Optional - These are entered in the purple cells across the top. There are two cells for each column to allow for two different actions that have the same meaning. E.g. 'Look at' and 'Examine'. The top cell must always contain text but the lower cell is optional. More can  be added, the number is only limited by the number of column in the sheet.</t>
    </r>
  </si>
  <si>
    <t xml:space="preserve">Commands</t>
  </si>
  <si>
    <t xml:space="preserve">Commands are used to display a response to a user command and it can be set to display only when criteria is met. The result of any command will only result in text displayed. Puzzles must be used for other outcomes. If a standard reply to 'Hello' anywhere in the game is required it can be set here without setting any of the criteria. In this case the response could be 'Hello, are you talking to me? If you want to talk to a character, format your request 'Hello &lt;Name&gt;'.'</t>
  </si>
  <si>
    <r>
      <rPr>
        <b val="true"/>
        <sz val="11"/>
        <rFont val="Arial"/>
        <family val="2"/>
      </rPr>
      <t xml:space="preserve">Command</t>
    </r>
    <r>
      <rPr>
        <sz val="11"/>
        <rFont val="Arial"/>
        <family val="0"/>
      </rPr>
      <t xml:space="preserve"> - Required - Text entered by the player to produce the result. If you want to have the same response for more than one command you can do so by entering multiple commands separated each command by a '/'</t>
    </r>
  </si>
  <si>
    <r>
      <rPr>
        <b val="true"/>
        <sz val="11"/>
        <rFont val="Arial"/>
        <family val="2"/>
      </rPr>
      <t xml:space="preserve">In Room</t>
    </r>
    <r>
      <rPr>
        <sz val="11"/>
        <rFont val="Arial"/>
        <family val="0"/>
      </rPr>
      <t xml:space="preserve"> - Optional - The response will only be given if the player is at this location.</t>
    </r>
  </si>
  <si>
    <r>
      <rPr>
        <b val="true"/>
        <sz val="11"/>
        <rFont val="Arial"/>
        <family val="2"/>
      </rPr>
      <t xml:space="preserve">Except in Room</t>
    </r>
    <r>
      <rPr>
        <sz val="11"/>
        <rFont val="Arial"/>
        <family val="0"/>
      </rPr>
      <t xml:space="preserve"> - Optional - The response will only be given if the player is NOT at this location.</t>
    </r>
  </si>
  <si>
    <r>
      <rPr>
        <b val="true"/>
        <sz val="11"/>
        <rFont val="Arial"/>
        <family val="2"/>
      </rPr>
      <t xml:space="preserve">Object</t>
    </r>
    <r>
      <rPr>
        <sz val="11"/>
        <rFont val="Arial"/>
        <family val="0"/>
      </rPr>
      <t xml:space="preserve"> - Optional - The player must be either carrying this object or it must be at the same location as the player.</t>
    </r>
  </si>
  <si>
    <r>
      <rPr>
        <b val="true"/>
        <sz val="11"/>
        <rFont val="Arial"/>
        <family val="2"/>
      </rPr>
      <t xml:space="preserve">Without Object</t>
    </r>
    <r>
      <rPr>
        <sz val="11"/>
        <rFont val="Arial"/>
        <family val="0"/>
      </rPr>
      <t xml:space="preserve"> - Optional - The player must not be carrying this object and it must not be at the same location as the player.</t>
    </r>
  </si>
  <si>
    <r>
      <rPr>
        <b val="true"/>
        <sz val="11"/>
        <rFont val="Arial"/>
        <family val="2"/>
      </rPr>
      <t xml:space="preserve">Before Puzzle/After Puzzle </t>
    </r>
    <r>
      <rPr>
        <sz val="11"/>
        <rFont val="Arial"/>
        <family val="2"/>
      </rPr>
      <t xml:space="preserve">- Optional - This response is only displayed if the player has not/has solved this puzzle.</t>
    </r>
  </si>
  <si>
    <r>
      <rPr>
        <b val="true"/>
        <sz val="11"/>
        <rFont val="Arial"/>
        <family val="2"/>
      </rPr>
      <t xml:space="preserve">Reply</t>
    </r>
    <r>
      <rPr>
        <sz val="11"/>
        <rFont val="Arial"/>
        <family val="0"/>
      </rPr>
      <t xml:space="preserve"> - Required - This is the text that is displayed if all the criteria has been met.</t>
    </r>
  </si>
  <si>
    <t xml:space="preserve">This is where it gets fun and challenging. Setting up puzzles requires some thought. Although called puzzles these may be best described as events. Use these when you want a result other than just a text response from the player command. These can be set to reveal objects, open up new paths, close existing paths, send the player to a new location, or change the players score.</t>
  </si>
  <si>
    <t xml:space="preserve">Many of the cells in this sheet contain conditional formatting to assist the builder determine what cells require data. For example, if the no room number is entered in the criteria then the 'Response in other rooms' cell will be greyed out as this will not be required.</t>
  </si>
  <si>
    <r>
      <rPr>
        <b val="true"/>
        <sz val="11"/>
        <rFont val="Arial"/>
        <family val="2"/>
      </rPr>
      <t xml:space="preserve">Number</t>
    </r>
    <r>
      <rPr>
        <sz val="11"/>
        <rFont val="Arial"/>
        <family val="0"/>
      </rPr>
      <t xml:space="preserve"> - Required - All puzzles must have a unique number</t>
    </r>
  </si>
  <si>
    <r>
      <rPr>
        <b val="true"/>
        <sz val="11"/>
        <rFont val="Arial"/>
        <family val="2"/>
      </rPr>
      <t xml:space="preserve">Command</t>
    </r>
    <r>
      <rPr>
        <sz val="11"/>
        <rFont val="Arial"/>
        <family val="0"/>
      </rPr>
      <t xml:space="preserve"> - The text required to initiate the puzzle. More than one piece of text can be used separated by a '/'</t>
    </r>
  </si>
  <si>
    <r>
      <rPr>
        <b val="true"/>
        <sz val="11"/>
        <rFont val="Arial"/>
        <family val="2"/>
      </rPr>
      <t xml:space="preserve">Criteria - Room</t>
    </r>
    <r>
      <rPr>
        <sz val="11"/>
        <rFont val="Arial"/>
        <family val="0"/>
      </rPr>
      <t xml:space="preserve"> - Optional - The player must be in this room.</t>
    </r>
  </si>
  <si>
    <r>
      <rPr>
        <b val="true"/>
        <sz val="11"/>
        <rFont val="Arial"/>
        <family val="2"/>
      </rPr>
      <t xml:space="preserve">Criteria - Puzzle</t>
    </r>
    <r>
      <rPr>
        <sz val="11"/>
        <rFont val="Arial"/>
        <family val="0"/>
      </rPr>
      <t xml:space="preserve"> - Optional - Another puzzle (number) must first be solved.</t>
    </r>
  </si>
  <si>
    <r>
      <rPr>
        <b val="true"/>
        <sz val="11"/>
        <rFont val="Arial"/>
        <family val="2"/>
      </rPr>
      <t xml:space="preserve">Criteria - Item Needed</t>
    </r>
    <r>
      <rPr>
        <sz val="11"/>
        <rFont val="Arial"/>
        <family val="0"/>
      </rPr>
      <t xml:space="preserve"> #1 &amp; #2 - Optional - Up to two items can be required. The item(s) must be in this room, or be carried by the player.</t>
    </r>
  </si>
  <si>
    <r>
      <rPr>
        <b val="true"/>
        <sz val="11"/>
        <rFont val="Arial"/>
        <family val="2"/>
      </rPr>
      <t xml:space="preserve">Criteria - Not Have</t>
    </r>
    <r>
      <rPr>
        <sz val="11"/>
        <rFont val="Arial"/>
        <family val="0"/>
      </rPr>
      <t xml:space="preserve"> - The item must be not be in this room and not be carried by the player.</t>
    </r>
  </si>
  <si>
    <r>
      <rPr>
        <b val="true"/>
        <sz val="11"/>
        <rFont val="Arial"/>
        <family val="2"/>
      </rPr>
      <t xml:space="preserve">Number of Executions </t>
    </r>
    <r>
      <rPr>
        <sz val="11"/>
        <rFont val="Arial"/>
        <family val="2"/>
      </rPr>
      <t xml:space="preserve">- Optional - Enter the number of times the player is able to enter the command and get the outcome. Leave the cell empty if you want the player to be able to perform the command an unlimited number of times. Note: Although the command may be done more than once, the players score will only increase the first time.</t>
    </r>
  </si>
  <si>
    <r>
      <rPr>
        <b val="true"/>
        <sz val="11"/>
        <rFont val="Arial"/>
        <family val="2"/>
      </rPr>
      <t xml:space="preserve">Initial Description</t>
    </r>
    <r>
      <rPr>
        <sz val="11"/>
        <rFont val="Arial"/>
        <family val="0"/>
      </rPr>
      <t xml:space="preserve"> - Optional - This text is only used for puzzles that have a room number in the location criteria. The text will be displayed in the room until the puzzle has been solved.</t>
    </r>
  </si>
  <si>
    <r>
      <rPr>
        <b val="true"/>
        <sz val="11"/>
        <rFont val="Arial"/>
        <family val="2"/>
      </rPr>
      <t xml:space="preserve">Response In Other Rooms</t>
    </r>
    <r>
      <rPr>
        <sz val="11"/>
        <rFont val="Arial"/>
        <family val="0"/>
      </rPr>
      <t xml:space="preserve"> - Optional - If a location has been entered in the Room column, then this text will be displayed in other rooms when the command text is entered and all other criteria has been met.</t>
    </r>
  </si>
  <si>
    <r>
      <rPr>
        <b val="true"/>
        <sz val="11"/>
        <rFont val="Arial"/>
        <family val="2"/>
      </rPr>
      <t xml:space="preserve">Response Puzzle Not Solved</t>
    </r>
    <r>
      <rPr>
        <sz val="11"/>
        <rFont val="Arial"/>
        <family val="0"/>
      </rPr>
      <t xml:space="preserve"> - Optional - If a puzzle number has been entered in the Puzzle column, then this text will be displayed  when the command text is entered but the Puzzle has not been completed, but all other criteria has been met.</t>
    </r>
  </si>
  <si>
    <r>
      <rPr>
        <b val="true"/>
        <sz val="11"/>
        <rFont val="Arial"/>
        <family val="2"/>
      </rPr>
      <t xml:space="preserve">Response Without Object</t>
    </r>
    <r>
      <rPr>
        <sz val="11"/>
        <rFont val="Arial"/>
        <family val="0"/>
      </rPr>
      <t xml:space="preserve"> #1 &amp; #2 - Optional - If the required object(s) is not at this location, or the player does not have it, then this text will be displayed when the command is entered and all other criteria has been met.</t>
    </r>
  </si>
  <si>
    <r>
      <rPr>
        <b val="true"/>
        <sz val="11"/>
        <rFont val="Arial"/>
        <family val="2"/>
      </rPr>
      <t xml:space="preserve">Response With disallowed Object</t>
    </r>
    <r>
      <rPr>
        <sz val="11"/>
        <rFont val="Arial"/>
        <family val="0"/>
      </rPr>
      <t xml:space="preserve"> - Optional - If the disallowed object is at this location, or the player has it, then this text will be displayed when the command text is entered and all other criteria has been met.</t>
    </r>
  </si>
  <si>
    <r>
      <rPr>
        <b val="true"/>
        <sz val="11"/>
        <rFont val="Arial"/>
        <family val="2"/>
      </rPr>
      <t xml:space="preserve">Response If Attempted Again</t>
    </r>
    <r>
      <rPr>
        <sz val="11"/>
        <rFont val="Arial"/>
        <family val="0"/>
      </rPr>
      <t xml:space="preserve"> - Optional - This text will be displayed if the player types the command again after the set number of executions.</t>
    </r>
  </si>
  <si>
    <r>
      <rPr>
        <b val="true"/>
        <sz val="11"/>
        <rFont val="Arial"/>
        <family val="2"/>
      </rPr>
      <t xml:space="preserve">Successful Response</t>
    </r>
    <r>
      <rPr>
        <sz val="11"/>
        <rFont val="Arial"/>
        <family val="0"/>
      </rPr>
      <t xml:space="preserve"> - Optional - This text will be displayed as a result of the successful solve.</t>
    </r>
  </si>
  <si>
    <r>
      <rPr>
        <b val="true"/>
        <sz val="11"/>
        <rFont val="Arial"/>
        <family val="2"/>
      </rPr>
      <t xml:space="preserve">Subsequent Response</t>
    </r>
    <r>
      <rPr>
        <sz val="11"/>
        <rFont val="Arial"/>
        <family val="0"/>
      </rPr>
      <t xml:space="preserve"> - Optional - This text is only used when there is a room number used in the criteria. This text will be displayed when the player returns to this room.</t>
    </r>
  </si>
  <si>
    <r>
      <rPr>
        <b val="true"/>
        <sz val="11"/>
        <rFont val="Arial"/>
        <family val="2"/>
      </rPr>
      <t xml:space="preserve">Score Up/Score Down</t>
    </r>
    <r>
      <rPr>
        <sz val="11"/>
        <rFont val="Arial"/>
        <family val="0"/>
      </rPr>
      <t xml:space="preserve"> - Optional - The players score will go up or down be the number entered here.</t>
    </r>
  </si>
  <si>
    <r>
      <rPr>
        <b val="true"/>
        <sz val="11"/>
        <rFont val="Arial"/>
        <family val="2"/>
      </rPr>
      <t xml:space="preserve">Go To Room</t>
    </r>
    <r>
      <rPr>
        <sz val="11"/>
        <rFont val="Arial"/>
        <family val="0"/>
      </rPr>
      <t xml:space="preserve"> - Optional - As a result of the command the player will the moved to this location.</t>
    </r>
  </si>
  <si>
    <r>
      <rPr>
        <b val="true"/>
        <sz val="11"/>
        <rFont val="Arial"/>
        <family val="2"/>
      </rPr>
      <t xml:space="preserve">Direction Changed/From Room/To Room/New Location Exit Text</t>
    </r>
    <r>
      <rPr>
        <sz val="11"/>
        <rFont val="Arial"/>
        <family val="0"/>
      </rPr>
      <t xml:space="preserve"> - Optional - Use this to remove, change or add a path within the game.</t>
    </r>
  </si>
  <si>
    <r>
      <rPr>
        <b val="true"/>
        <sz val="11"/>
        <rFont val="Arial"/>
        <family val="2"/>
      </rPr>
      <t xml:space="preserve">Character Moves/To Room</t>
    </r>
    <r>
      <rPr>
        <sz val="11"/>
        <rFont val="Arial"/>
        <family val="2"/>
      </rPr>
      <t xml:space="preserve"> - Entering a characters number in this cell will move the character to a new location. Use 0 to put them out of the game or leave the cell blank to move them to the current room.</t>
    </r>
  </si>
  <si>
    <r>
      <rPr>
        <b val="true"/>
        <sz val="11"/>
        <rFont val="Arial"/>
        <family val="2"/>
      </rPr>
      <t xml:space="preserve">Objects Swap</t>
    </r>
    <r>
      <rPr>
        <sz val="11"/>
        <rFont val="Arial"/>
        <family val="2"/>
      </rPr>
      <t xml:space="preserve"> - Optional - Objects swap location. This is useful if an object has 2 states E.g. A tap that can be on or off. In this case there would be two objects; a tap that is off and a tap that is on. Multiple objects can be entered by separating their item numbers with a /.</t>
    </r>
  </si>
  <si>
    <r>
      <rPr>
        <b val="true"/>
        <sz val="11"/>
        <rFont val="Arial"/>
        <family val="2"/>
      </rPr>
      <t xml:space="preserve">Object Moves - First time only</t>
    </r>
    <r>
      <rPr>
        <sz val="11"/>
        <rFont val="Arial"/>
        <family val="0"/>
      </rPr>
      <t xml:space="preserve"> - Optional - Allows objects to be moved to another location. Only happens when the player first enters the command. Multiple objects can be entered by separating their item numbers with a /.</t>
    </r>
  </si>
  <si>
    <r>
      <rPr>
        <b val="true"/>
        <sz val="11"/>
        <rFont val="Arial"/>
        <family val="2"/>
      </rPr>
      <t xml:space="preserve">Object Moves - Every time</t>
    </r>
    <r>
      <rPr>
        <sz val="11"/>
        <rFont val="Arial"/>
        <family val="0"/>
      </rPr>
      <t xml:space="preserve"> - Optional - Same as above. Occurs every time the player enters the command.</t>
    </r>
  </si>
  <si>
    <r>
      <rPr>
        <b val="true"/>
        <sz val="11"/>
        <rFont val="Arial"/>
        <family val="2"/>
      </rPr>
      <t xml:space="preserve">If Object is at Location Then Move</t>
    </r>
    <r>
      <rPr>
        <sz val="11"/>
        <rFont val="Arial"/>
        <family val="2"/>
      </rPr>
      <t xml:space="preserve"> - Optional - Object will only move if it is in the specified location. On a successful move the response will be displayed. Multiple objects can be entered by separating the data with a /.</t>
    </r>
  </si>
  <si>
    <t xml:space="preserve">Characters</t>
  </si>
  <si>
    <t xml:space="preserve">Computer characters can be added to the game. Characters can tell the player information about places they have been to, or items they have found. They can place items in the game, give the player items, or take them from the player. They can also affect the score; either up or down. To talk to the characters the player must format the command as 'hi &lt;character name&gt;', 'hello &lt;character name&gt;' or 'Talk to &lt;character name&gt;'.</t>
  </si>
  <si>
    <r>
      <rPr>
        <b val="true"/>
        <sz val="11"/>
        <rFont val="Arial"/>
        <family val="2"/>
      </rPr>
      <t xml:space="preserve">Number</t>
    </r>
    <r>
      <rPr>
        <sz val="11"/>
        <rFont val="Arial"/>
        <family val="0"/>
      </rPr>
      <t xml:space="preserve"> - Required - Each character must have a unique number.</t>
    </r>
  </si>
  <si>
    <r>
      <rPr>
        <b val="true"/>
        <sz val="11"/>
        <rFont val="Arial"/>
        <family val="2"/>
      </rPr>
      <t xml:space="preserve">Location</t>
    </r>
    <r>
      <rPr>
        <sz val="11"/>
        <rFont val="Arial"/>
        <family val="0"/>
      </rPr>
      <t xml:space="preserve"> - Required - This is the location where the character will start.</t>
    </r>
  </si>
  <si>
    <r>
      <rPr>
        <b val="true"/>
        <sz val="11"/>
        <rFont val="Arial"/>
        <family val="2"/>
      </rPr>
      <t xml:space="preserve">Name</t>
    </r>
    <r>
      <rPr>
        <sz val="11"/>
        <rFont val="Arial"/>
        <family val="0"/>
      </rPr>
      <t xml:space="preserve"> - Required - This is the characters name. It is used to refer to the character and it is displayed at the top of the screen when a conversation is in progress. Multiple names can be included for each by including / between each name. E.g. Fred the Hamburger Man/Fred</t>
    </r>
  </si>
  <si>
    <r>
      <rPr>
        <b val="true"/>
        <sz val="11"/>
        <rFont val="Arial"/>
        <family val="2"/>
      </rPr>
      <t xml:space="preserve">Initial Description</t>
    </r>
    <r>
      <rPr>
        <sz val="11"/>
        <rFont val="Arial"/>
        <family val="0"/>
      </rPr>
      <t xml:space="preserve"> - Optional but Recommended - This is the initial text that is displayed describing the character.</t>
    </r>
  </si>
  <si>
    <r>
      <rPr>
        <b val="true"/>
        <sz val="11"/>
        <rFont val="Arial"/>
        <family val="2"/>
      </rPr>
      <t xml:space="preserve">Follow-up Description</t>
    </r>
    <r>
      <rPr>
        <sz val="11"/>
        <rFont val="Arial"/>
        <family val="0"/>
      </rPr>
      <t xml:space="preserve"> - Optional but Recommended - This is the text that is displayed after the player has talked to the character once.</t>
    </r>
  </si>
  <si>
    <r>
      <rPr>
        <b val="true"/>
        <sz val="11"/>
        <rFont val="Arial"/>
        <family val="2"/>
      </rPr>
      <t xml:space="preserve">Greeting/Farewell</t>
    </r>
    <r>
      <rPr>
        <sz val="11"/>
        <rFont val="Arial"/>
        <family val="0"/>
      </rPr>
      <t xml:space="preserve"> - Optional - These are the words the character will say when they greet and farewell the player.</t>
    </r>
  </si>
  <si>
    <r>
      <rPr>
        <b val="true"/>
        <sz val="11"/>
        <rFont val="Arial"/>
        <family val="2"/>
      </rPr>
      <t xml:space="preserve">Response if Asked A Question More Than Once</t>
    </r>
    <r>
      <rPr>
        <sz val="11"/>
        <rFont val="Arial"/>
        <family val="0"/>
      </rPr>
      <t xml:space="preserve"> - Optional - Text that the player will say if they are asked a question more than once. E.g. "As I told you before..."</t>
    </r>
  </si>
  <si>
    <r>
      <rPr>
        <b val="true"/>
        <sz val="11"/>
        <rFont val="Arial"/>
        <family val="2"/>
      </rPr>
      <t xml:space="preserve">Examine/Look At</t>
    </r>
    <r>
      <rPr>
        <sz val="11"/>
        <rFont val="Arial"/>
        <family val="2"/>
      </rPr>
      <t xml:space="preserve"> - Optional - A description of the character that is displayed if the player enters 'examine &lt;character&gt;', or 'look at &lt;character&gt;'.</t>
    </r>
  </si>
  <si>
    <r>
      <rPr>
        <b val="true"/>
        <sz val="11"/>
        <rFont val="Arial"/>
        <family val="2"/>
      </rPr>
      <t xml:space="preserve">Verbs</t>
    </r>
    <r>
      <rPr>
        <sz val="11"/>
        <rFont val="Arial"/>
        <family val="2"/>
      </rPr>
      <t xml:space="preserve"> - Optional - These are entered in the purple cells across the top. There are two cells for each column to allow for two different actions that require the same result. E.g. 'Look at' and 'Examine'. The top cell must always contain text but the lower cell is optional. More verbs can be added. The number is only limited by the number of column in the sheet.</t>
    </r>
  </si>
  <si>
    <t xml:space="preserve">Conversations</t>
  </si>
  <si>
    <t xml:space="preserve">These are the questions, answers and result relating to each of the characters. A maximum of 8 questions are displayed on the game screen at any one time. Questions can be set to have no limit on the number of times they can be asked, or can be set so they can only be asked as few times or even just once. Some questions may only be asked after certain criteria has been met, for example a location has been visited, an item is held by the player or another question has been asked. Answers to questions can also result in an object moving and the score changing.</t>
  </si>
  <si>
    <r>
      <rPr>
        <b val="true"/>
        <sz val="11"/>
        <rFont val="Arial"/>
        <family val="2"/>
      </rPr>
      <t xml:space="preserve">Number</t>
    </r>
    <r>
      <rPr>
        <sz val="11"/>
        <rFont val="Arial"/>
        <family val="0"/>
      </rPr>
      <t xml:space="preserve"> - Required - Each question must have a unique number.</t>
    </r>
  </si>
  <si>
    <r>
      <rPr>
        <b val="true"/>
        <sz val="11"/>
        <rFont val="Arial"/>
        <family val="2"/>
      </rPr>
      <t xml:space="preserve">Character</t>
    </r>
    <r>
      <rPr>
        <sz val="11"/>
        <rFont val="Arial"/>
        <family val="0"/>
      </rPr>
      <t xml:space="preserve"> - Required - The number of the character who the question refers to.</t>
    </r>
  </si>
  <si>
    <r>
      <rPr>
        <b val="true"/>
        <sz val="11"/>
        <rFont val="Arial"/>
        <family val="2"/>
      </rPr>
      <t xml:space="preserve">Required For Question - Location</t>
    </r>
    <r>
      <rPr>
        <sz val="11"/>
        <rFont val="Arial"/>
        <family val="0"/>
      </rPr>
      <t xml:space="preserve"> - Optional - If a location number is entered into this cell then the question will only appear once the player has been to that location.</t>
    </r>
  </si>
  <si>
    <r>
      <rPr>
        <b val="true"/>
        <sz val="11"/>
        <rFont val="Arial"/>
        <family val="2"/>
      </rPr>
      <t xml:space="preserve">Required For Question - Object</t>
    </r>
    <r>
      <rPr>
        <sz val="11"/>
        <rFont val="Arial"/>
        <family val="0"/>
      </rPr>
      <t xml:space="preserve"> - Optional - This question will only appear if the player is either carrying the object, or the object is at that location.</t>
    </r>
  </si>
  <si>
    <r>
      <rPr>
        <b val="true"/>
        <sz val="11"/>
        <rFont val="Arial"/>
        <family val="2"/>
      </rPr>
      <t xml:space="preserve">Required For Question - Puzzle</t>
    </r>
    <r>
      <rPr>
        <sz val="11"/>
        <rFont val="Arial"/>
        <family val="0"/>
      </rPr>
      <t xml:space="preserve"> - Optional - This question will only appear after that puzzle has been solved.</t>
    </r>
  </si>
  <si>
    <r>
      <rPr>
        <b val="true"/>
        <sz val="11"/>
        <rFont val="Arial"/>
        <family val="2"/>
      </rPr>
      <t xml:space="preserve">Required for Question - Already Asked</t>
    </r>
    <r>
      <rPr>
        <sz val="11"/>
        <rFont val="Arial"/>
        <family val="0"/>
      </rPr>
      <t xml:space="preserve"> - Optional - This question will only appear after the question number referred in this cell has been asked. Note: This question number can be one from any other character as well as this character.</t>
    </r>
  </si>
  <si>
    <r>
      <rPr>
        <b val="true"/>
        <sz val="11"/>
        <rFont val="Arial"/>
        <family val="2"/>
      </rPr>
      <t xml:space="preserve">Required for Question - Not Asked</t>
    </r>
    <r>
      <rPr>
        <sz val="11"/>
        <rFont val="Arial"/>
        <family val="0"/>
      </rPr>
      <t xml:space="preserve"> - Optional - This question will only appear if the question number referred in this cell has NOT been asked. Note: This question number can be one from any other character as well as this character.</t>
    </r>
  </si>
  <si>
    <r>
      <rPr>
        <b val="true"/>
        <sz val="11"/>
        <rFont val="Arial"/>
        <family val="2"/>
      </rPr>
      <t xml:space="preserve">Repeat</t>
    </r>
    <r>
      <rPr>
        <sz val="11"/>
        <rFont val="Arial"/>
        <family val="0"/>
      </rPr>
      <t xml:space="preserve"> - Optional - This is the number of times the question can be asked and receive a successful response. If the cell is left blank the question can be asked indefinitely. Note: If the question is asked again the players score will not go up/down after the first time asked.</t>
    </r>
  </si>
  <si>
    <r>
      <rPr>
        <b val="true"/>
        <sz val="11"/>
        <rFont val="Arial"/>
        <family val="2"/>
      </rPr>
      <t xml:space="preserve">Question</t>
    </r>
    <r>
      <rPr>
        <sz val="11"/>
        <rFont val="Arial"/>
        <family val="0"/>
      </rPr>
      <t xml:space="preserve"> - Required - Question to be displayed.</t>
    </r>
  </si>
  <si>
    <r>
      <rPr>
        <b val="true"/>
        <sz val="11"/>
        <rFont val="Arial"/>
        <family val="2"/>
      </rPr>
      <t xml:space="preserve">Answer</t>
    </r>
    <r>
      <rPr>
        <sz val="11"/>
        <rFont val="Arial"/>
        <family val="0"/>
      </rPr>
      <t xml:space="preserve"> - Required - The response from the character.</t>
    </r>
  </si>
  <si>
    <r>
      <rPr>
        <b val="true"/>
        <sz val="11"/>
        <rFont val="Arial"/>
        <family val="2"/>
      </rPr>
      <t xml:space="preserve">Result - Object/Location</t>
    </r>
    <r>
      <rPr>
        <sz val="11"/>
        <rFont val="Arial"/>
        <family val="0"/>
      </rPr>
      <t xml:space="preserve"> - Optional - As a result of this question an object can move to a location. Note: use 9999 to give it to the player or 0 to make the object disappear.</t>
    </r>
  </si>
  <si>
    <r>
      <rPr>
        <b val="true"/>
        <sz val="11"/>
        <rFont val="Arial"/>
        <family val="2"/>
      </rPr>
      <t xml:space="preserve">Result - Score Up/Score Down</t>
    </r>
    <r>
      <rPr>
        <sz val="11"/>
        <rFont val="Arial"/>
        <family val="0"/>
      </rPr>
      <t xml:space="preserve"> - Optional - As a result of the question the players score can go up or down.</t>
    </r>
  </si>
  <si>
    <t xml:space="preserve">Save</t>
  </si>
  <si>
    <t xml:space="preserve">This sheet is used to store the data when the player saves their progress game. 
Note: 
        * For saves to be stored permanently the Excel workbook also needs to be saved when closing excel.
        * Changing game data will likely make earlier saves unusuable.</t>
  </si>
  <si>
    <t xml:space="preserve">Modifying the game screen</t>
  </si>
  <si>
    <t xml:space="preserve">When the game is running the main workbook is hidden and the Excel game userform loads. While most users are not likely to want to modify this userform there a couple of things that can easily be done.</t>
  </si>
  <si>
    <t xml:space="preserve">Text</t>
  </si>
  <si>
    <t xml:space="preserve">The game name, creator, inventory heading and prompt text can all be changed on the 'Setup' sheet. It is not necessary to modify these on the userform using the VBA editor.</t>
  </si>
  <si>
    <t xml:space="preserve">Change the layout and size of the userform</t>
  </si>
  <si>
    <t xml:space="preserve">The size and shape of the userform can be changed.</t>
  </si>
  <si>
    <r>
      <rPr>
        <b val="true"/>
        <sz val="11"/>
        <rFont val="Arial"/>
        <family val="2"/>
      </rPr>
      <t xml:space="preserve">Warning</t>
    </r>
    <r>
      <rPr>
        <sz val="11"/>
        <rFont val="Arial"/>
        <family val="2"/>
      </rPr>
      <t xml:space="preserve">: Don't delete or rename any of the items on the form as this may prevent the game from running. Enlarging the size of the userform may make it too large to display on some screens.</t>
    </r>
  </si>
  <si>
    <t xml:space="preserve">Change the images</t>
  </si>
  <si>
    <t xml:space="preserve">The image on the form can be changed reasonably easily, but if you have not used the vba editor before, you may find it a little daunting. Save your work before starting so you can go back to your earlier saved work if you need to. The images that can be changed are the image at the top right (ImgMain), the compass in the centre of the direction buttons (ImgCompass) and the up/down image near the up and down buttons (ImgUpDown). To do it:</t>
  </si>
  <si>
    <r>
      <rPr>
        <b val="true"/>
        <sz val="11"/>
        <rFont val="Arial"/>
        <family val="2"/>
      </rPr>
      <t xml:space="preserve">Step 1.</t>
    </r>
    <r>
      <rPr>
        <sz val="11"/>
        <rFont val="Arial"/>
        <family val="2"/>
      </rPr>
      <t xml:space="preserve"> Open the Visual Basic editor from the 'Developer' tab (if enabled) or Alt + F11</t>
    </r>
  </si>
  <si>
    <r>
      <rPr>
        <b val="true"/>
        <sz val="11"/>
        <rFont val="Arial"/>
        <family val="2"/>
      </rPr>
      <t xml:space="preserve">Step 2</t>
    </r>
    <r>
      <rPr>
        <sz val="11"/>
        <rFont val="Arial"/>
        <family val="2"/>
      </rPr>
      <t xml:space="preserve">. Make sure FrmAdventure is visible in the Project area. Right mouse click it and select 'View object'</t>
    </r>
  </si>
  <si>
    <r>
      <rPr>
        <b val="true"/>
        <sz val="11"/>
        <rFont val="Arial"/>
        <family val="2"/>
      </rPr>
      <t xml:space="preserve">Step 3.</t>
    </r>
    <r>
      <rPr>
        <sz val="11"/>
        <rFont val="Arial"/>
        <family val="2"/>
      </rPr>
      <t xml:space="preserve"> The Userform should now be displayed. Left mouse click on the image on the form.</t>
    </r>
  </si>
  <si>
    <r>
      <rPr>
        <b val="true"/>
        <sz val="11"/>
        <rFont val="Arial"/>
        <family val="2"/>
      </rPr>
      <t xml:space="preserve">Step 4.</t>
    </r>
    <r>
      <rPr>
        <sz val="11"/>
        <rFont val="Arial"/>
        <family val="2"/>
      </rPr>
      <t xml:space="preserve"> Ensure the Properties box is showing the properties for the image you want to change e.g. ImgMain. Click on 'Picture' and a '...' button will appear. Click on it to open the file picker. Select the replacement image. When done close the VBA Editor using the close button. Remember to save the spreadsheet to keep your changes.</t>
    </r>
  </si>
  <si>
    <t xml:space="preserve">Good luck and have fun!</t>
  </si>
  <si>
    <t xml:space="preserve">Setup Information</t>
  </si>
  <si>
    <t xml:space="preserve">Game name:</t>
  </si>
  <si>
    <t xml:space="preserve">Creator:</t>
  </si>
  <si>
    <t xml:space="preserve">by Garry Edmonds</t>
  </si>
  <si>
    <t xml:space="preserve">Integrity Check</t>
  </si>
  <si>
    <t xml:space="preserve">Prompt:</t>
  </si>
  <si>
    <t xml:space="preserve">&gt;</t>
  </si>
  <si>
    <t xml:space="preserve">Inventory:</t>
  </si>
  <si>
    <t xml:space="preserve">Starting location:</t>
  </si>
  <si>
    <t xml:space="preserve">Score - Display items of value only:</t>
  </si>
  <si>
    <t xml:space="preserve">Yes</t>
  </si>
  <si>
    <t xml:space="preserve">Run the Integrity Checker
to see a list of potential errors</t>
  </si>
  <si>
    <t xml:space="preserve">Treasure room:</t>
  </si>
  <si>
    <t xml:space="preserve">Max carry weight:</t>
  </si>
  <si>
    <t xml:space="preserve">Allow Take All/Get all:</t>
  </si>
  <si>
    <t xml:space="preserve">Starting Score</t>
  </si>
  <si>
    <t xml:space="preserve">Show Only Available Directions on Buttons:</t>
  </si>
  <si>
    <t xml:space="preserve">Show additional direction on button:</t>
  </si>
  <si>
    <t xml:space="preserve">Hide Excel while playing:</t>
  </si>
  <si>
    <t xml:space="preserve">Auto save workbook when quitting game</t>
  </si>
  <si>
    <t xml:space="preserve">No</t>
  </si>
  <si>
    <t xml:space="preserve">Default Responses</t>
  </si>
  <si>
    <t xml:space="preserve">Command</t>
  </si>
  <si>
    <t xml:space="preserve">Response - Before object</t>
  </si>
  <si>
    <t xml:space="preserve">Display
Object Name</t>
  </si>
  <si>
    <t xml:space="preserve">Response - After object</t>
  </si>
  <si>
    <t xml:space="preserve">Null input</t>
  </si>
  <si>
    <t xml:space="preserve">What?</t>
  </si>
  <si>
    <t xml:space="preserve">Unrecognisable input</t>
  </si>
  <si>
    <t xml:space="preserve">Sorry, I don't understand. Try rephrasing that.</t>
  </si>
  <si>
    <t xml:space="preserve">Object unknown</t>
  </si>
  <si>
    <t xml:space="preserve">I don't see a</t>
  </si>
  <si>
    <t xml:space="preserve">Take / Get</t>
  </si>
  <si>
    <t xml:space="preserve">taken</t>
  </si>
  <si>
    <t xml:space="preserve">Drop / Put down</t>
  </si>
  <si>
    <t xml:space="preserve">dropped</t>
  </si>
  <si>
    <t xml:space="preserve">Take all / Get all</t>
  </si>
  <si>
    <t xml:space="preserve">You must specify the object you wish to take</t>
  </si>
  <si>
    <t xml:space="preserve">The item is too heavy</t>
  </si>
  <si>
    <t xml:space="preserve">The</t>
  </si>
  <si>
    <t xml:space="preserve">cannot be moved</t>
  </si>
  <si>
    <t xml:space="preserve">Load too heavy</t>
  </si>
  <si>
    <t xml:space="preserve">You are carrying to much to pick up the</t>
  </si>
  <si>
    <t xml:space="preserve">Nothing to take</t>
  </si>
  <si>
    <t xml:space="preserve">There is nothing here you can take</t>
  </si>
  <si>
    <t xml:space="preserve">You are not carrying</t>
  </si>
  <si>
    <t xml:space="preserve">You are not carrying a</t>
  </si>
  <si>
    <t xml:space="preserve">Drop All - You have nothing</t>
  </si>
  <si>
    <t xml:space="preserve">You are not carrying anything</t>
  </si>
  <si>
    <t xml:space="preserve">You are already have it</t>
  </si>
  <si>
    <t xml:space="preserve">You already have the</t>
  </si>
  <si>
    <t xml:space="preserve">Conversation - Ask again</t>
  </si>
  <si>
    <t xml:space="preserve">Tell me again ….</t>
  </si>
  <si>
    <t xml:space="preserve">Choose from the selection message.</t>
  </si>
  <si>
    <t xml:space="preserve">I don't understand. Please choose from one of the options.</t>
  </si>
  <si>
    <t xml:space="preserve">Response to commands beginning with this word.</t>
  </si>
  <si>
    <t xml:space="preserve">Attack</t>
  </si>
  <si>
    <t xml:space="preserve">After a moments thrashing about... nothing happens</t>
  </si>
  <si>
    <t xml:space="preserve">Chop</t>
  </si>
  <si>
    <t xml:space="preserve">Chop suey</t>
  </si>
  <si>
    <t xml:space="preserve">Climb</t>
  </si>
  <si>
    <t xml:space="preserve">I don' t see the</t>
  </si>
  <si>
    <t xml:space="preserve">Close</t>
  </si>
  <si>
    <t xml:space="preserve">I don't see any</t>
  </si>
  <si>
    <t xml:space="preserve">Code</t>
  </si>
  <si>
    <t xml:space="preserve">The code</t>
  </si>
  <si>
    <t xml:space="preserve">has no effect.</t>
  </si>
  <si>
    <t xml:space="preserve">Cross</t>
  </si>
  <si>
    <t xml:space="preserve">Cut</t>
  </si>
  <si>
    <t xml:space="preserve">I think you should try something else</t>
  </si>
  <si>
    <t xml:space="preserve">Drink</t>
  </si>
  <si>
    <t xml:space="preserve">I'm not thirsty at the moment</t>
  </si>
  <si>
    <t xml:space="preserve">Eat</t>
  </si>
  <si>
    <t xml:space="preserve">I don't think it would agree with you</t>
  </si>
  <si>
    <t xml:space="preserve">Examine</t>
  </si>
  <si>
    <t xml:space="preserve">Feed</t>
  </si>
  <si>
    <t xml:space="preserve">Fight</t>
  </si>
  <si>
    <t xml:space="preserve">No fighting, or you will be sent to the principal</t>
  </si>
  <si>
    <t xml:space="preserve">Hit</t>
  </si>
  <si>
    <t xml:space="preserve">Pow</t>
  </si>
  <si>
    <t xml:space="preserve">Jump</t>
  </si>
  <si>
    <t xml:space="preserve">Wheee. Now, have you tried jumping to a conclusion</t>
  </si>
  <si>
    <t xml:space="preserve">Kill</t>
  </si>
  <si>
    <t xml:space="preserve">I don't think that is wise. I hope this is no reflection on your real life.</t>
  </si>
  <si>
    <t xml:space="preserve">kiss</t>
  </si>
  <si>
    <t xml:space="preserve">I can't see any</t>
  </si>
  <si>
    <t xml:space="preserve">to kiss</t>
  </si>
  <si>
    <t xml:space="preserve">Light</t>
  </si>
  <si>
    <t xml:space="preserve">I can't see the</t>
  </si>
  <si>
    <t xml:space="preserve">to light</t>
  </si>
  <si>
    <t xml:space="preserve">Oil</t>
  </si>
  <si>
    <t xml:space="preserve">You don't have any oil</t>
  </si>
  <si>
    <t xml:space="preserve">Open</t>
  </si>
  <si>
    <t xml:space="preserve">Paint</t>
  </si>
  <si>
    <t xml:space="preserve">I don't see the</t>
  </si>
  <si>
    <t xml:space="preserve">to paint</t>
  </si>
  <si>
    <t xml:space="preserve">Push</t>
  </si>
  <si>
    <t xml:space="preserve">to push</t>
  </si>
  <si>
    <t xml:space="preserve">Read</t>
  </si>
  <si>
    <t xml:space="preserve">to read</t>
  </si>
  <si>
    <t xml:space="preserve">Rub</t>
  </si>
  <si>
    <t xml:space="preserve">Rubbing the</t>
  </si>
  <si>
    <t xml:space="preserve">doesn't help</t>
  </si>
  <si>
    <t xml:space="preserve">Safe</t>
  </si>
  <si>
    <t xml:space="preserve">Spray</t>
  </si>
  <si>
    <t xml:space="preserve">Ah, no</t>
  </si>
  <si>
    <t xml:space="preserve">Stab</t>
  </si>
  <si>
    <t xml:space="preserve">You are beginning to disturb me</t>
  </si>
  <si>
    <t xml:space="preserve">Talk</t>
  </si>
  <si>
    <t xml:space="preserve">There is no one here called</t>
  </si>
  <si>
    <t xml:space="preserve">to talk to</t>
  </si>
  <si>
    <t xml:space="preserve">Throw</t>
  </si>
  <si>
    <t xml:space="preserve">No throwing, before you know it someone will lose an eye</t>
  </si>
  <si>
    <t xml:space="preserve">Use</t>
  </si>
  <si>
    <t xml:space="preserve">to use</t>
  </si>
  <si>
    <t xml:space="preserve">Wave</t>
  </si>
  <si>
    <t xml:space="preserve">Who do you think you are? The queen?</t>
  </si>
  <si>
    <t xml:space="preserve">X</t>
  </si>
  <si>
    <t xml:space="preserve">Locations/Rooms</t>
  </si>
  <si>
    <t xml:space="preserve">Room No</t>
  </si>
  <si>
    <t xml:space="preserve">Title</t>
  </si>
  <si>
    <t xml:space="preserve">Initial Description</t>
  </si>
  <si>
    <t xml:space="preserve">Subsequent Description</t>
  </si>
  <si>
    <t xml:space="preserve">Exits</t>
  </si>
  <si>
    <t xml:space="preserve">North</t>
  </si>
  <si>
    <t xml:space="preserve">South</t>
  </si>
  <si>
    <t xml:space="preserve">East</t>
  </si>
  <si>
    <t xml:space="preserve">West</t>
  </si>
  <si>
    <t xml:space="preserve">Up</t>
  </si>
  <si>
    <t xml:space="preserve">Down</t>
  </si>
  <si>
    <t xml:space="preserve">To</t>
  </si>
  <si>
    <t xml:space="preserve">Response</t>
  </si>
  <si>
    <t xml:space="preserve">You can't go north.</t>
  </si>
  <si>
    <t xml:space="preserve">There is no way to go south from here.</t>
  </si>
  <si>
    <t xml:space="preserve">There is no way east.</t>
  </si>
  <si>
    <t xml:space="preserve">There are no exits to the west.</t>
  </si>
  <si>
    <t xml:space="preserve">There is no way up from here.</t>
  </si>
  <si>
    <t xml:space="preserve">There is no way down.</t>
  </si>
  <si>
    <t xml:space="preserve">Bedroom</t>
  </si>
  <si>
    <t xml:space="preserve">You are in a small bedroom. Shutters cover the window. Only a small amount of light is able to make its way through small slits in the shutters. 
The room is painted in a pastel blue paint. A stale smell is in the air. The sort of smell that builds when rooms are shut up for long periods. A thin layer of dust covers everythin. It's obvious that no one has been using the room for some time. 
A single bed in the corner takes up almost half the floor space.</t>
  </si>
  <si>
    <t xml:space="preserve">Uncle Albert's bedroom.</t>
  </si>
  <si>
    <t xml:space="preserve">Doorways lead to the East and South</t>
  </si>
  <si>
    <t xml:space="preserve">Bathroom</t>
  </si>
  <si>
    <t xml:space="preserve">You are in a small bathroom off to the side of the bedroom. 
It is small and simple. A toilet is in a corner and a shower in another. A small hand basin is fastened to the wall with a tap above it.</t>
  </si>
  <si>
    <t xml:space="preserve">Uncle Albert's bathroom.</t>
  </si>
  <si>
    <t xml:space="preserve">A doorway leads North.</t>
  </si>
  <si>
    <t xml:space="preserve">Hall</t>
  </si>
  <si>
    <t xml:space="preserve">You are in a small hallway. The walls are painted a warm cream colour. A wooden picture rail runs around the room with some large pictures with ornate, yet somewhat tacky timber frames are hanging from it. Other smaller pictures are fastened directly to the wall.
A small pile of letters is laying on the floor in front of a locked door with a letterbox in it.</t>
  </si>
  <si>
    <t xml:space="preserve">You are in the hall.</t>
  </si>
  <si>
    <t xml:space="preserve">A closed door is on the southern wall. Other exits lead to the East and West.</t>
  </si>
  <si>
    <t xml:space="preserve">There are no stairs visible here.</t>
  </si>
  <si>
    <t xml:space="preserve">The floor feels like it is made of concrete. I don't think there is a way through it.</t>
  </si>
  <si>
    <t xml:space="preserve">Kitchen</t>
  </si>
  <si>
    <t xml:space="preserve">This is a small kitchen. The walls are painted in a lilac colour giving the room a warm cosy feel. A bench with cupboards below sit against the opposite wall. There is a sink on the top of the bench. A small window is on the eastern wall.
A small wooden table is against a wall. </t>
  </si>
  <si>
    <t xml:space="preserve">There is a doorway on the western wall.</t>
  </si>
  <si>
    <t xml:space="preserve">Attic West</t>
  </si>
  <si>
    <t xml:space="preserve">This is the western end of a large attic. The attic appears to  cover most of the lower floor. The floor is made of timber and there are large timber beams supporting the roof. Skylights allow the sun to stream in giving the whole area a warm pleasant feel.
This end of the attic has a large workbench with a variety of tools spread about. They mostly look as if they are for  electronics, although there are a hacksaw and some other metalworking items.
A large noticeboard is on the opposite wall.</t>
  </si>
  <si>
    <t xml:space="preserve">Western end of the attic.
There is a large workbench with a variety of tools spread about.
A large noticeboard is on the opposite wall.</t>
  </si>
  <si>
    <t xml:space="preserve">The north wall has no exit.</t>
  </si>
  <si>
    <t xml:space="preserve">There south wall has no exit.</t>
  </si>
  <si>
    <t xml:space="preserve">Secret Room</t>
  </si>
  <si>
    <t xml:space="preserve">You are in a small room attached by a secret door to the rest of the attic. This room has no skylight and is much darker than the rest of the attic, although there is a small window that overlooks the land to the west that lets some light in.
The room appears to be used for storage. Shelves run around the walls. On these are items that appear to be artefacts from your uncle's travels. They include a carved wooden statue with strange symbols carved around the base, some rather old scientific equipment and a row of large bottles that have small animals in a brown liquid in them, which are, frankly creepy.
A small grey safe is sitting on the floor. The safe has a keypad on the front.</t>
  </si>
  <si>
    <t xml:space="preserve">You are in a secret room in the attic.
Shelves run around the walls with various items on them.
A small grey safe is sitting on the floor. The safe has a keypad on the front.</t>
  </si>
  <si>
    <t xml:space="preserve">There is only one exit from the room, and that is through the secret door to the east</t>
  </si>
  <si>
    <t xml:space="preserve">There is a window to the west, but it is too small to pass through and there is no way to climb down if you did get out.</t>
  </si>
  <si>
    <t xml:space="preserve">Attic East</t>
  </si>
  <si>
    <t xml:space="preserve">This is the eastern end of the Attic. There is a glass sliding door on the northern wall that leads to a small balcony.
This end of the attic is dominated by a large piece of apparatus. It has a homemade appearance and you assume it has been built by your uncle, although you have never seen anything he has built quite like this before.
At the centre of the machine is a mesh cage that can be accessed by a large mesh door. The cage is about 2 metres tall and the mesh is quite thin with small holes. Surrounding the cage are racks of electrical equipment. It all appears to be controlled by a control panel that is on the side in one of the racks.</t>
  </si>
  <si>
    <t xml:space="preserve">Eastern end of the Attic. There is a glass sliding door on the northern wall.
This end of the attic is dominated by a large piece of apparatus. At the centre of the machine is a mesh cage that can be accessed by a large mesh door. It all appears to be controlled by a control panel that is on the side in one of the racks.</t>
  </si>
  <si>
    <t xml:space="preserve">Enter cage/get in cage</t>
  </si>
  <si>
    <t xml:space="preserve">You open the mesh door and enter the cage.</t>
  </si>
  <si>
    <t xml:space="preserve">Balcony</t>
  </si>
  <si>
    <t xml:space="preserve">This is a small wooden balcony that overlooks the backyard. There is a wooden handrail that runs around the edge. The balcony is quite high and it would be too dangerous to try and climb down.
The backyard is quite small and looks rather unkept. The grass is particularly long. Looking past the yard you see the fields that surround the yard and in the distance hills that rise up from the surrounding farmland. The fields are mostly covered in a thick carpet of green grass, although some have been ploughed and you can see the brown soil.
The distant hills have a blue haze surrounding them and the sky is a brilliant blue. </t>
  </si>
  <si>
    <t xml:space="preserve">This is a small wooden balcony that overlooks the backyard.</t>
  </si>
  <si>
    <t xml:space="preserve">A door leads back south into the attic.</t>
  </si>
  <si>
    <t xml:space="preserve">The path north is barred by the balcony railing.</t>
  </si>
  <si>
    <t xml:space="preserve">The roof is above you, but there is no way to access it.</t>
  </si>
  <si>
    <t xml:space="preserve">You cannot climb down. The balcony is too high to jump from and there is nothing to use for climbing.</t>
  </si>
  <si>
    <t xml:space="preserve">Mesh Cage</t>
  </si>
  <si>
    <t xml:space="preserve">You are inside the mesh cage. The cage is made from some sort of metal mesh that has been welded to a metal frame. It does not look as though the cage is used to keep something from escaping as the catch on the door can be opened from either side.
There is a red button on a small panel on the wall.</t>
  </si>
  <si>
    <t xml:space="preserve">You are inside the mesh cage.
There is a red button on a small panel on the wall.</t>
  </si>
  <si>
    <t xml:space="preserve">There is a door to the South.</t>
  </si>
  <si>
    <t xml:space="preserve">The walls of the cage bar your exit</t>
  </si>
  <si>
    <t xml:space="preserve">There is mesh covering the top of the cage.</t>
  </si>
  <si>
    <t xml:space="preserve">The floor of the cage is made of a solid piece of steel.</t>
  </si>
  <si>
    <t xml:space="preserve">Exit Cage</t>
  </si>
  <si>
    <t xml:space="preserve">You open the door and exit the cage.</t>
  </si>
  <si>
    <t xml:space="preserve">Lookout</t>
  </si>
  <si>
    <t xml:space="preserve">You are on a small ledge carved into the side of the hill. From here you can see a panoramic view of the sea. In the distance a small island juts sharply out of the ocean and rises up to a circular peak that you recognise as the shape of a volcano. This particular one has puffs of smoke rising from it.
A few dark clouds from a recent storm can still be seen on the horizon.</t>
  </si>
  <si>
    <t xml:space="preserve">This is a small ledge carved into the side of the hillside. From here you can see a panoramic view of the sea. In the distance a small island is barely visible.
</t>
  </si>
  <si>
    <t xml:space="preserve">Paths lead East and Down.</t>
  </si>
  <si>
    <t xml:space="preserve">There is a steep drop to the north, stopping any progress.</t>
  </si>
  <si>
    <t xml:space="preserve">That would involve jumping off the side of the cliff to your death.</t>
  </si>
  <si>
    <t xml:space="preserve">You are at the top of the lookout. You can't go any higher.</t>
  </si>
  <si>
    <t xml:space="preserve">Path</t>
  </si>
  <si>
    <t xml:space="preserve">This is a narrow rocky path leading up the cliff, The path winds back down to the beach. 
There are steps that seem to have been carved into the solid rock, although by whom you are unable to imagine.</t>
  </si>
  <si>
    <t xml:space="preserve">This is a narrow rocky path leading up the cliff, The path winds back down to the beach.
</t>
  </si>
  <si>
    <t xml:space="preserve">Paths lead North and Down.</t>
  </si>
  <si>
    <t xml:space="preserve">Beach</t>
  </si>
  <si>
    <t xml:space="preserve">You are on a small beach in a secluded cove. The sun is shining warmly, and there is a gentle breeze.
The water is gently lapping up onto the sand. Further out you can make out small fish darting about in the shallow waters.
In the distance you can just make out the top of the volcano on a distant island. Wisps of smoke are curling up from it into the sky.</t>
  </si>
  <si>
    <t xml:space="preserve">You are on a small beach in a secluded cove.</t>
  </si>
  <si>
    <t xml:space="preserve">A sandy path leads Up.</t>
  </si>
  <si>
    <t xml:space="preserve">The ocean blocks any movement south</t>
  </si>
  <si>
    <t xml:space="preserve">There is a cliff blocking your way east.</t>
  </si>
  <si>
    <t xml:space="preserve">There is a cliff blocking your way west.</t>
  </si>
  <si>
    <t xml:space="preserve">And how do you propose to do that? You don't even have a bucket and spade.</t>
  </si>
  <si>
    <t xml:space="preserve">Stone Seat</t>
  </si>
  <si>
    <t xml:space="preserve">You are at a stone bench seat. 
The seat sits in the middle of a small clearing of low scrubby bushes. The seat appears to have been hand carved out of a single large basalt rock. By the look of the weeds growing around it and the deposits on the seat itself, it appears to have only been used recently by some of the numerous gulls that seem to continuously circle over the hills.</t>
  </si>
  <si>
    <t xml:space="preserve">You are at the stone bench seat. 
There is a  seat sits here in the middle of a small clearing of low scrubby bushes. 
</t>
  </si>
  <si>
    <t xml:space="preserve">Paths lead to the West and North.</t>
  </si>
  <si>
    <t xml:space="preserve">Thick scrubby bushes blocks all movement south.</t>
  </si>
  <si>
    <t xml:space="preserve">Thick scrubby bushes block all movement east.</t>
  </si>
  <si>
    <t xml:space="preserve">I can see an ant hole, but it is far too small. It's safe to assume there is no way down.</t>
  </si>
  <si>
    <t xml:space="preserve">Entrance to Cave</t>
  </si>
  <si>
    <t xml:space="preserve">You are standing on a small flat area in front of a small opening carved into the side of the hill. The opening looks just big enough for a normal sized adult to fit through. 
A damp musty odour is coming from the hole.</t>
  </si>
  <si>
    <t xml:space="preserve">You are on a small flat area in front of a small opening carved into the side of the hill.</t>
  </si>
  <si>
    <t xml:space="preserve">To the South a path disappears in between low scrubby bushes. Another path goes around the side of the hill to the East.</t>
  </si>
  <si>
    <t xml:space="preserve">A large boulder prevents you from going north.</t>
  </si>
  <si>
    <t xml:space="preserve">Crawl in hole</t>
  </si>
  <si>
    <t xml:space="preserve">The hole is small, but you manage to squeeze through.</t>
  </si>
  <si>
    <t xml:space="preserve">Small Cave</t>
  </si>
  <si>
    <t xml:space="preserve">You are in a small damp cave. The walls of the cave are made of dirt. Water dripping through the ceiling in one place has created a muddy puddle on the floor. The air is filled with a musty damp smell. A shaft of bright sunlight shines through a hole in the wall.
A path leads down some rough steps, carved from the cave floor. A rusty iron handrail is fastened to the wall, although 'fastened' may no longer be accurate as the whole rail wobbles when lightly bumped.</t>
  </si>
  <si>
    <t xml:space="preserve">You are in a small damp cave. 
A shaft of bright sunlight is coming in through a hole in the wall.
A path leads down some rough steps, carved from the cave floor. A rusty iron handrail is fastened to the wall.</t>
  </si>
  <si>
    <t xml:space="preserve">Crawl out hole</t>
  </si>
  <si>
    <t xml:space="preserve">You scramble out of the hole into the sunshine and brush dirt off your knees.</t>
  </si>
  <si>
    <t xml:space="preserve">Large Circular Cave</t>
  </si>
  <si>
    <t xml:space="preserve">You are in a large cave. The walls are made of dirt. They appear to be reasonably dry to touch. The ceiling is quite high  creating echoes from the smallest sounds. 
The floor is sandy. Some old wooden crates sit to the side.</t>
  </si>
  <si>
    <t xml:space="preserve">You are in a large cave.
The floor is sandy. Some old wooden crates sit to the side.</t>
  </si>
  <si>
    <t xml:space="preserve">There are steps leading up out of the cave.</t>
  </si>
  <si>
    <t xml:space="preserve">Hot Dog Stand</t>
  </si>
  <si>
    <t xml:space="preserve">You are at the front of a Hot Dog stand. Looking at the crusty brown goop around the top of the sauce bottles on the counter and cobwebs behind the counter it looks to have been let run down.</t>
  </si>
  <si>
    <t xml:space="preserve">You are at the front of a hot dog stand.</t>
  </si>
  <si>
    <t xml:space="preserve">A path leads to the West.</t>
  </si>
  <si>
    <t xml:space="preserve">Room Items &amp; Verbs</t>
  </si>
  <si>
    <t xml:space="preserve">Object or feature</t>
  </si>
  <si>
    <t xml:space="preserve">Room</t>
  </si>
  <si>
    <t xml:space="preserve">Take</t>
  </si>
  <si>
    <t xml:space="preserve">Pull</t>
  </si>
  <si>
    <t xml:space="preserve">Break</t>
  </si>
  <si>
    <t xml:space="preserve">Hello</t>
  </si>
  <si>
    <t xml:space="preserve">Kiss</t>
  </si>
  <si>
    <t xml:space="preserve">x</t>
  </si>
  <si>
    <t xml:space="preserve">Get</t>
  </si>
  <si>
    <t xml:space="preserve">Consume</t>
  </si>
  <si>
    <t xml:space="preserve">Talk to</t>
  </si>
  <si>
    <t xml:space="preserve">Response - Before Object</t>
  </si>
  <si>
    <t xml:space="preserve">It's just a regular</t>
  </si>
  <si>
    <t xml:space="preserve">There is no writing on the</t>
  </si>
  <si>
    <t xml:space="preserve">You can't take the</t>
  </si>
  <si>
    <t xml:space="preserve">That doesn't make any sense.</t>
  </si>
  <si>
    <t xml:space="preserve">You can't drink the</t>
  </si>
  <si>
    <t xml:space="preserve">Attempting to attack the</t>
  </si>
  <si>
    <t xml:space="preserve">Pushing the</t>
  </si>
  <si>
    <t xml:space="preserve">You cant pull the</t>
  </si>
  <si>
    <t xml:space="preserve">You can't open the</t>
  </si>
  <si>
    <t xml:space="preserve">You can't close the</t>
  </si>
  <si>
    <t xml:space="preserve">You can't throw the</t>
  </si>
  <si>
    <t xml:space="preserve">Attempting to break the</t>
  </si>
  <si>
    <t xml:space="preserve">You give a big hearty hello to the</t>
  </si>
  <si>
    <t xml:space="preserve">Display Object - "y" to display</t>
  </si>
  <si>
    <t xml:space="preserve">Response - After Object</t>
  </si>
  <si>
    <t xml:space="preserve">is inedible</t>
  </si>
  <si>
    <t xml:space="preserve">has no effect</t>
  </si>
  <si>
    <t xml:space="preserve">but it does not respond.</t>
  </si>
  <si>
    <t xml:space="preserve">is not something you would want to put your lips on.</t>
  </si>
  <si>
    <t xml:space="preserve">bed</t>
  </si>
  <si>
    <t xml:space="preserve">It's an old fashioned timber bed made from oak. There is ornate carvings on the head depicting a dragon with wings outstretched and a circular object in its mouth. While the style looks to be very old, it seems to be in incredibly good condition.</t>
  </si>
  <si>
    <t xml:space="preserve">You lay down for a minute. The bed feels rather hard so you get back up.</t>
  </si>
  <si>
    <t xml:space="preserve">The bed is too heavy. Looking under the bead reveals nothing so it's best left where it is anyway.</t>
  </si>
  <si>
    <t xml:space="preserve">If you cant move it, you sure aren't going to throw it.</t>
  </si>
  <si>
    <t xml:space="preserve">The bed has nothing to say.</t>
  </si>
  <si>
    <t xml:space="preserve">ceiling/roof/up</t>
  </si>
  <si>
    <t xml:space="preserve">It's just a typical ceiling painted white.</t>
  </si>
  <si>
    <t xml:space="preserve">doorway/doorways</t>
  </si>
  <si>
    <t xml:space="preserve">The doorways are standard doorways with white painted architraves. The doorway to the east leads back into the hall, while the doorway to the south leads into a smaller room.</t>
  </si>
  <si>
    <t xml:space="preserve">dust</t>
  </si>
  <si>
    <t xml:space="preserve">A layer of dust coats everything in the room. Like most dust found in bedrooms, this dust is probably made up of small pieces of dead skin.</t>
  </si>
  <si>
    <t xml:space="preserve">I don't think so. I can't think of any reason why it may be useful, and even if it was I'm sure there would be more around.</t>
  </si>
  <si>
    <t xml:space="preserve">Even though the dust doesn't have much flavour it is rather unpleasant in the mouth.</t>
  </si>
  <si>
    <t xml:space="preserve">You play with the dust and leave a small pile with lines drawn around in the powder.</t>
  </si>
  <si>
    <t xml:space="preserve">You throw some dust into the air and this causes you to sneeze.</t>
  </si>
  <si>
    <t xml:space="preserve">fluff</t>
  </si>
  <si>
    <t xml:space="preserve">The fluff under the bed is just your regular bedroom variety fluff, made from hair, dried skin and other things that you do not care to think about.</t>
  </si>
  <si>
    <t xml:space="preserve">paint</t>
  </si>
  <si>
    <t xml:space="preserve">The room is painted with a pastel blue paint.</t>
  </si>
  <si>
    <t xml:space="preserve">shutters/shutter</t>
  </si>
  <si>
    <t xml:space="preserve">The window is covered by shutters. The shutters are made from horizontal angled slats that let indirect light in. You are unable to see out through them and they are fastened shut.</t>
  </si>
  <si>
    <t xml:space="preserve">The shutters cannot be opened.</t>
  </si>
  <si>
    <t xml:space="preserve">the shutters are fastened shut.</t>
  </si>
  <si>
    <t xml:space="preserve">The shutters are closed and will not open.</t>
  </si>
  <si>
    <t xml:space="preserve">The shutters are already closed.</t>
  </si>
  <si>
    <t xml:space="preserve">You can't break the shutters. The window is in front of them and the window is closed.</t>
  </si>
  <si>
    <t xml:space="preserve">The shutters say "shut up".</t>
  </si>
  <si>
    <t xml:space="preserve">smell</t>
  </si>
  <si>
    <t xml:space="preserve">The smell is rather musty and while not overpowering it is a little unpleasant. </t>
  </si>
  <si>
    <t xml:space="preserve">Even if you could find a way to take the smell, I don’t think you would want to.</t>
  </si>
  <si>
    <t xml:space="preserve">I'm not just how you could possibly use a smell.</t>
  </si>
  <si>
    <t xml:space="preserve">Smelling it is bad enough.</t>
  </si>
  <si>
    <t xml:space="preserve">The only suitable defence against a bad smell is fresh air or air freshener and you have neither of those.</t>
  </si>
  <si>
    <t xml:space="preserve">Talking to a smell is either a sign of great intelligence or madness. Either way there is no response from the smell.</t>
  </si>
  <si>
    <t xml:space="preserve">windows/window</t>
  </si>
  <si>
    <t xml:space="preserve">The windows are fastened shut with a small lock. The key does not appear to be anywhere about. The windows themselves are made out of timber and have been painted white. It looks like they have not been painted for some years as paint is beginning to peel off in some places.</t>
  </si>
  <si>
    <t xml:space="preserve">The windows cannot be opened.</t>
  </si>
  <si>
    <t xml:space="preserve">The window is closed and locked. There doesn't appear to be a way of opening it.</t>
  </si>
  <si>
    <t xml:space="preserve">The window is already closed.</t>
  </si>
  <si>
    <t xml:space="preserve">I don't think we should break Uncle Alberts window.</t>
  </si>
  <si>
    <t xml:space="preserve">The windows do not reply. I expect they think your talking to someone outside.</t>
  </si>
  <si>
    <t xml:space="preserve">There doesn't appear to be anything unusual about the ceiling.</t>
  </si>
  <si>
    <t xml:space="preserve">doorway</t>
  </si>
  <si>
    <t xml:space="preserve">The doorway is a standard doorway with white painted architraves. Looking through the doorway you can see into the bedroom.</t>
  </si>
  <si>
    <t xml:space="preserve">shower</t>
  </si>
  <si>
    <t xml:space="preserve">This is a small shower with a glass door. The shower looks clean with white tiles on the walls and silver taps. It is otherwise unremarkable.</t>
  </si>
  <si>
    <t xml:space="preserve">You turn the taps on and the water begins to flow from the shower head and down the floor drain. There's too much to do now than to worry about having a shower, so you turn it back off.</t>
  </si>
  <si>
    <t xml:space="preserve">The door to the shower swings open and closed easily.</t>
  </si>
  <si>
    <t xml:space="preserve">tap/taps</t>
  </si>
  <si>
    <t xml:space="preserve">The taps are typical bathroom taps. They are chrome plated and look shiny and clean.</t>
  </si>
  <si>
    <t xml:space="preserve">Water begins to flow from the spout. You watch the water running down the plughole for a moment and then turn the taps off. After all you shouldn't waste water. You may need it on a rainy day.</t>
  </si>
  <si>
    <t xml:space="preserve">You turn on the taps and drink the water from your cupped hands. It tastes fresh enough, although you detect a faint copper taste.</t>
  </si>
  <si>
    <t xml:space="preserve">Hmm, perhaps you could try turning the taps on.</t>
  </si>
  <si>
    <t xml:space="preserve">toilet</t>
  </si>
  <si>
    <t xml:space="preserve">This is a fine example of a twentieth century porcelain toilet. Pretty much like every other toilet. It does have a lovely lime green seat though.</t>
  </si>
  <si>
    <t xml:space="preserve">Are yes, the sound of a flushing toilet. Well that was great.</t>
  </si>
  <si>
    <t xml:space="preserve">The toilet seems somehow fastened to the floor. </t>
  </si>
  <si>
    <t xml:space="preserve">Pulling the toilet has no effect. It seems to be fastened to the floor.</t>
  </si>
  <si>
    <t xml:space="preserve">Lifting the seat reveals…the inside of the toilet.</t>
  </si>
  <si>
    <t xml:space="preserve">toilet seat/seat</t>
  </si>
  <si>
    <t xml:space="preserve">The toilet seet is a lovely lime green.</t>
  </si>
  <si>
    <t xml:space="preserve">Ummm. Maybe not.</t>
  </si>
  <si>
    <t xml:space="preserve">There is a small trapdoor in the ceiling. There is a small hook on the trapdoor which looks like it is used for opening, however it is too high to reach.</t>
  </si>
  <si>
    <t xml:space="preserve">You stand a moment and use the ceiling to protect you from the sunshine outside elements.</t>
  </si>
  <si>
    <t xml:space="preserve">You wave your fist at the ceiling, but it has no effect.</t>
  </si>
  <si>
    <t xml:space="preserve">You can't open the ceiling, but you could try opening the trapdoor, although it is too high to reach with your hands.</t>
  </si>
  <si>
    <t xml:space="preserve">You call out to the ceiling, but there is no response, either from it or from anyone above.</t>
  </si>
  <si>
    <t xml:space="preserve">door</t>
  </si>
  <si>
    <t xml:space="preserve">The door is made of timber and appears to be quite solid. It is painted with a white gloss paint. There is a letter slot in the door.</t>
  </si>
  <si>
    <t xml:space="preserve">There is no writing on the door.</t>
  </si>
  <si>
    <t xml:space="preserve">The door is closed and there is no point in going home again - not until you get some clues as to what happened to Uncle Albert anyway.</t>
  </si>
  <si>
    <t xml:space="preserve">The door is closed. There is no point in pushing it as it opens inwards.</t>
  </si>
  <si>
    <t xml:space="preserve">The door is closed and there is no point in leaving, not until you get some clues as to what happened to Uncle Albert anyway.</t>
  </si>
  <si>
    <t xml:space="preserve">The door is already closed.</t>
  </si>
  <si>
    <t xml:space="preserve">The door is very solid and resists your feeble attempts to break it.</t>
  </si>
  <si>
    <t xml:space="preserve">The doorways are standard doorways with white painted architraves.</t>
  </si>
  <si>
    <t xml:space="preserve">letterbox/letter slot</t>
  </si>
  <si>
    <t xml:space="preserve">The letterbox is made from brass. A spring loaded flap stops air flowing through and peeping toms from looking in.</t>
  </si>
  <si>
    <t xml:space="preserve">You can see a mirror image of the word "Letters".</t>
  </si>
  <si>
    <t xml:space="preserve">The letterbox is fastened to the door.</t>
  </si>
  <si>
    <t xml:space="preserve">Lifting up the letterbox flap reveals a view of the front path and a rather overgrown front yard.</t>
  </si>
  <si>
    <t xml:space="preserve">The letterbox is closed.</t>
  </si>
  <si>
    <t xml:space="preserve">letters/letter</t>
  </si>
  <si>
    <t xml:space="preserve">The letters look like they are mostly bills. There are some catalogues addressed to the householder as well. A couple of the letters have date stamps on them, the oldest being almost three months ago.</t>
  </si>
  <si>
    <t xml:space="preserve">The letters are from the local council and a bank. The catalogues are advertising handyman tools and membership in a local gymnasium.</t>
  </si>
  <si>
    <t xml:space="preserve">I don't think we should disturb these too much, and I don't think there is anything useful anyway.</t>
  </si>
  <si>
    <t xml:space="preserve">Destroy the evidence eh. Good thinking, except there is nothing incriminating in them.</t>
  </si>
  <si>
    <t xml:space="preserve">No, they are Albert's letters. I think it better to leave them until we find Albert.</t>
  </si>
  <si>
    <t xml:space="preserve">There's no point throwing the letters, you'll probably only end up having to clean them up.</t>
  </si>
  <si>
    <t xml:space="preserve">I think you had better leave them alone.</t>
  </si>
  <si>
    <t xml:space="preserve">If you want to reply to a letter, you need to write a reply on paper and post it. Merely speaking a reply as you would on the telephone is not sufficient.</t>
  </si>
  <si>
    <t xml:space="preserve">picture/pictures</t>
  </si>
  <si>
    <t xml:space="preserve">Some of the pictures are of family members, including a few great grandparents which are in some of the more ornate frames. There are some newer pictures that are in simpler frames. These are mainly of scenes of jungles and islands.</t>
  </si>
  <si>
    <t xml:space="preserve">There is no writing on any of the pictures.</t>
  </si>
  <si>
    <t xml:space="preserve">There is no point taking the pictures. I think it best we leave them there.</t>
  </si>
  <si>
    <t xml:space="preserve">The pictures are fastened to the wall, and I think you should leave them there.</t>
  </si>
  <si>
    <t xml:space="preserve">I think you had better leave the pictures alone.</t>
  </si>
  <si>
    <t xml:space="preserve">Some of the pictures are of people, but they are only pictures. So you receive no response from the pictures, or those in them.</t>
  </si>
  <si>
    <t xml:space="preserve">You give the pictures a big warm kiss but the people in them fail to respond.</t>
  </si>
  <si>
    <t xml:space="preserve">The ceiling is painted white and is unremarkable.</t>
  </si>
  <si>
    <t xml:space="preserve">cupboard/cupboards</t>
  </si>
  <si>
    <t xml:space="preserve">The cupboards are built under the sink. They are painted bright yellow with  white doors.</t>
  </si>
  <si>
    <t xml:space="preserve">The cupboards are much too heavy to move.</t>
  </si>
  <si>
    <t xml:space="preserve">The cupboards contain a variety of kitchen implements, none of which appear to be particularly useful. There is a lack of common items, such as cutlery which is odd.</t>
  </si>
  <si>
    <t xml:space="preserve">You open and close the cupboard.</t>
  </si>
  <si>
    <t xml:space="preserve">kitchen sink/sink</t>
  </si>
  <si>
    <t xml:space="preserve">The sink is made from stainless steel. It has a single bowl. It is typical of most sinks, although this one is probably a bit smaller than average.</t>
  </si>
  <si>
    <t xml:space="preserve">The word "SinkWorld" has been pressed into the metal. I guess it's a brand name.</t>
  </si>
  <si>
    <t xml:space="preserve">The sink is fastened to the cupboards top.</t>
  </si>
  <si>
    <t xml:space="preserve">There is no need to use the sink.</t>
  </si>
  <si>
    <t xml:space="preserve">table/wooden table</t>
  </si>
  <si>
    <t xml:space="preserve">The table is quite small, only really suitable for one person, or two at a pinch. It is made of timber, probably pine and it has yellowed with age.</t>
  </si>
  <si>
    <t xml:space="preserve">"GE was here 2007" has been carved in small rough letters into the wooden top.</t>
  </si>
  <si>
    <t xml:space="preserve">The table is too difficult to move and doing so would solve no purpose.</t>
  </si>
  <si>
    <t xml:space="preserve">There's no need to use the table at the moment.</t>
  </si>
  <si>
    <t xml:space="preserve">The table is useful to support food, but is not a food itself.</t>
  </si>
  <si>
    <t xml:space="preserve">The sturdy little table resists your blows</t>
  </si>
  <si>
    <t xml:space="preserve">window</t>
  </si>
  <si>
    <t xml:space="preserve">This is a small wooden window with four panes of glass. Looking out the window you can see the timber fence that runs up the side of the house.</t>
  </si>
  <si>
    <t xml:space="preserve">The window is closed and there is a small lock which stops you from opening it.</t>
  </si>
  <si>
    <t xml:space="preserve">The window closed and there is a small lock which stops you from opening it.</t>
  </si>
  <si>
    <t xml:space="preserve">I don’t think it's wise to break the window.</t>
  </si>
  <si>
    <t xml:space="preserve">The ceiling is supported by large timber beams. They appear to be made of some dark hardwood. The ceiling itself looks like it is made of plaster board and is painted white.</t>
  </si>
  <si>
    <t xml:space="preserve">Why would you think there would be something written on the ceiling?</t>
  </si>
  <si>
    <t xml:space="preserve">There are skylights in the ceiling, but these are too high to reach, and anyway they don't appear to be the opening type anyway.</t>
  </si>
  <si>
    <t xml:space="preserve">drawing pins</t>
  </si>
  <si>
    <t xml:space="preserve">They are just regular drawing pins</t>
  </si>
  <si>
    <t xml:space="preserve">There doen't seem any point and the notes would fall down if you did.</t>
  </si>
  <si>
    <t xml:space="preserve">They are already in use.</t>
  </si>
  <si>
    <t xml:space="preserve">floor</t>
  </si>
  <si>
    <t xml:space="preserve">The floor is made of timber floor boards that run across the room from north to south. They have been sanded and polished.</t>
  </si>
  <si>
    <t xml:space="preserve">There's nothing to read on the floor</t>
  </si>
  <si>
    <t xml:space="preserve">That's a bit difficult. What would you stand on while you picked it up?</t>
  </si>
  <si>
    <t xml:space="preserve">You walk around on the floor, giving the floor a tap with your foot every now and then.</t>
  </si>
  <si>
    <t xml:space="preserve">There are no openings in the floor apart from the trap door which is already open.</t>
  </si>
  <si>
    <t xml:space="preserve">There are no openings in the floor apart from the trap door which cannot be closed from here.</t>
  </si>
  <si>
    <t xml:space="preserve">hacksaw</t>
  </si>
  <si>
    <t xml:space="preserve">It's just a regular hacksaw</t>
  </si>
  <si>
    <t xml:space="preserve">Uncle Albert doesn't like people taking his tools. I don't think it's needed anyway.</t>
  </si>
  <si>
    <t xml:space="preserve">notes/note/papers</t>
  </si>
  <si>
    <t xml:space="preserve">Most of the papers seem to relate to electronics but you cant figure out what they mean.</t>
  </si>
  <si>
    <t xml:space="preserve">I think Uncle Albert may need them. I had better not touch them.</t>
  </si>
  <si>
    <t xml:space="preserve">They already have been used.</t>
  </si>
  <si>
    <t xml:space="preserve">notice board/noticeboard/note board</t>
  </si>
  <si>
    <t xml:space="preserve">The noticeboard is made of cork with a timber edge. It is covered in pieces of paper held on with drawing pins. Most of the papers seem to relate to electronics but you can't figure out what they mean.</t>
  </si>
  <si>
    <t xml:space="preserve">The noticeboard is fastened to the board and you see no value in taking the sheets of paper that are pinned to it.</t>
  </si>
  <si>
    <t xml:space="preserve">You have no notes to add to the board, and anyway there are no spare pins.</t>
  </si>
  <si>
    <t xml:space="preserve">skylight/skylights</t>
  </si>
  <si>
    <t xml:space="preserve">The skylights are large and square. They are have clear glass panes and you can see the clouds floating past overhead.</t>
  </si>
  <si>
    <t xml:space="preserve">The skylights are shut and are not the opening type.</t>
  </si>
  <si>
    <t xml:space="preserve">The skylights are too high to reach, and anyway they don't appear to be the opening type anyway.</t>
  </si>
  <si>
    <t xml:space="preserve">The skylights are already closed permanently.</t>
  </si>
  <si>
    <t xml:space="preserve">tools</t>
  </si>
  <si>
    <t xml:space="preserve">There are a variety of electronic tools, including a soldering iron, wire cutters, pliers and items of this type.</t>
  </si>
  <si>
    <t xml:space="preserve">The tools aren’t yours and you have no need of them, so we'll leave them here.</t>
  </si>
  <si>
    <t xml:space="preserve">You may well have some skills in electronics, but there's really nothing you can do here.</t>
  </si>
  <si>
    <t xml:space="preserve">trapdoor/trap door</t>
  </si>
  <si>
    <t xml:space="preserve">The trapdoor is open and a metal ladder is unfolded and runs down to the room below.</t>
  </si>
  <si>
    <t xml:space="preserve">The trapdoor is open and cannot be closed from here. If you wish to use the ladder then just go "down".</t>
  </si>
  <si>
    <t xml:space="preserve">The trapdoor is already open.</t>
  </si>
  <si>
    <t xml:space="preserve">There is no way to close the trapdoor from here.</t>
  </si>
  <si>
    <t xml:space="preserve">workbench/work bench/bench</t>
  </si>
  <si>
    <t xml:space="preserve">The workbench is made of solid pine. There are tools on the bench. By the look of the tools and the burn marks in the bench it looks like the bench has been used a lot.</t>
  </si>
  <si>
    <t xml:space="preserve">There are burn marks in the top of the bench probably made by a soldering iron. The text V=IR has been burned in.</t>
  </si>
  <si>
    <t xml:space="preserve">The workbench is quite heavy and cannot be moved.</t>
  </si>
  <si>
    <t xml:space="preserve">There is no need to use the bench.</t>
  </si>
  <si>
    <t xml:space="preserve">It’s a little too woody to be eaten.</t>
  </si>
  <si>
    <t xml:space="preserve">There is nothing to open.</t>
  </si>
  <si>
    <t xml:space="preserve">This workbench is really sturdy. It would take a lot more than your strength to break it.</t>
  </si>
  <si>
    <t xml:space="preserve">Is it the workbench you love or electronics? Either way the kiss has no effect on the workbench.</t>
  </si>
  <si>
    <t xml:space="preserve">artefacts/artefact/items</t>
  </si>
  <si>
    <t xml:space="preserve">The artefacts appear to be tribal items. They are made from wood, vine, shell and stones. Mostly they do not seem to serve any purpose other than decorative or perhaps ceremonial. A couple of the items may have been used for the preparation of food.</t>
  </si>
  <si>
    <t xml:space="preserve">There is no text on the items that you can read, although symbols are carved into some of the items. These could be best described as runes.</t>
  </si>
  <si>
    <t xml:space="preserve">The artefacts may be valuable and are best left where they are.</t>
  </si>
  <si>
    <t xml:space="preserve">You pick up several of the items and pretend to use them, but not knowing what they really are you feel a bit foolish, so put them back.</t>
  </si>
  <si>
    <t xml:space="preserve">You hold one up to your mouth and then it dawns on you that this could result in a stint in hospital so decide not.</t>
  </si>
  <si>
    <t xml:space="preserve">As you press your lips against the first of the artefacts you notice an awful musty odour, so decide against kissing any more.</t>
  </si>
  <si>
    <t xml:space="preserve">bottles/bottle</t>
  </si>
  <si>
    <t xml:space="preserve">The bottles range in size from half a litre to about 2 litres. All are made of glass and contain a range of creatures in a brownish liquid. Some contain small furry rat like creatures, while another has a snake that is covered in hair. Another contains a creature that looks like a small human about 20 cms tall but with the head of a bat.</t>
  </si>
  <si>
    <t xml:space="preserve">The bottles have not been labelled.</t>
  </si>
  <si>
    <t xml:space="preserve">These are not the sort of things you would want to be carrying around, so you leave them there.</t>
  </si>
  <si>
    <t xml:space="preserve">You look at the bottles again.</t>
  </si>
  <si>
    <t xml:space="preserve">You have had moments in your life where you have been hungry but never so much as you would have wanted to eat anything in these bottles.</t>
  </si>
  <si>
    <t xml:space="preserve">The liquid is probably some sort of preservative, deadly poisonous no doubt, so you think better of it.</t>
  </si>
  <si>
    <t xml:space="preserve">They creatures in the bottles are as dead as they ever will be. Attacking them seems pointless.</t>
  </si>
  <si>
    <t xml:space="preserve">The bottles are quite well sealed, however you are able to remove and loosen the top of one. A repugnant odour quickly shoots up your nostrils, so you quickly replace the top.</t>
  </si>
  <si>
    <t xml:space="preserve">The bottles are all sealed</t>
  </si>
  <si>
    <t xml:space="preserve">Not a very good idea.</t>
  </si>
  <si>
    <t xml:space="preserve">Breaking the bottles would only let the fluid and creatures escape and this is not something you would like to deal with.</t>
  </si>
  <si>
    <t xml:space="preserve">You give a hearty "Hello". Nothing seems to happen although you are not sure if the hairy snake winked at you.</t>
  </si>
  <si>
    <t xml:space="preserve">You don't want to put your lips anywhere near this lot.</t>
  </si>
  <si>
    <t xml:space="preserve">geiger counter</t>
  </si>
  <si>
    <t xml:space="preserve">It's am old style geiger counter. Lots of knobs, a speaker and a meter.</t>
  </si>
  <si>
    <t xml:space="preserve">It has the words 'geiger counter' on it. That's the only thing giving a clue as to what it is, There are some symbols, but I don't know what they mean.</t>
  </si>
  <si>
    <t xml:space="preserve">It's nest to leave it where it is.</t>
  </si>
  <si>
    <t xml:space="preserve">You flick a couple of switches, but nothing happens. Maybe it doesn't have a battery.</t>
  </si>
  <si>
    <t xml:space="preserve">safe/keypad</t>
  </si>
  <si>
    <t xml:space="preserve">The safe is about 1 metre tall and is painted in a grey hammered metal finish. It has a handle and a numeric keypad on the front.</t>
  </si>
  <si>
    <t xml:space="preserve">The makers name "Chump" has been pressed into the metal at the top. A small sticker on the bottom reads "Chump safes, bomb proof, fire proof, water proof (to 50M) and idiot proof."</t>
  </si>
  <si>
    <t xml:space="preserve">The safe is far too heavy to be moved.</t>
  </si>
  <si>
    <t xml:space="preserve">To open the safe you need to enter the combination on the keypad. Type "safe" followed by a space and then the combination. E.g.. safe 12-34-12-34</t>
  </si>
  <si>
    <t xml:space="preserve">The safe is either fastened to the floor or is so heavy as to be immovable.</t>
  </si>
  <si>
    <t xml:space="preserve">To open the safe you need to enter the combination on the keypad. Type "safe" followed by a space and then the combination. E.g. safe 12-34-12-34</t>
  </si>
  <si>
    <t xml:space="preserve">You make sure the door of the safe is closed, but it no longer appears to be locked.</t>
  </si>
  <si>
    <t xml:space="preserve">You can't even move the safe, so I don’t see how you could throw it.</t>
  </si>
  <si>
    <t xml:space="preserve">Your feeble attempts to break the safe have no effect.</t>
  </si>
  <si>
    <t xml:space="preserve">It is a lovely example of safe craftsmanship, but kissing the safe is probably going too far with your appreciation.</t>
  </si>
  <si>
    <t xml:space="preserve">scientific equipment/equipment</t>
  </si>
  <si>
    <t xml:space="preserve">There are a range of electrical equipment, some obviously home made and others not. You notice a Geiger counter but the other items are unrecognisable, and they do not have any writing to indicate what they are for.</t>
  </si>
  <si>
    <t xml:space="preserve">The equipment has an array of knobs, switches and meters. Text under some of these are, Volume, Pressure, Timing, Gas Selection, Time Dilation, Magnetic Disturbance and Dark Matter Sensitivity.</t>
  </si>
  <si>
    <t xml:space="preserve">The equipment is rather bulky and you don't even know how to use it so you leave it where it is.</t>
  </si>
  <si>
    <t xml:space="preserve">You twiddle with a few of the knobs, but nothing happens.</t>
  </si>
  <si>
    <t xml:space="preserve">You push a large button on a machine and hear a click, but otherwise nothing happens.</t>
  </si>
  <si>
    <t xml:space="preserve">There are no levers on any of the machines to pull.</t>
  </si>
  <si>
    <t xml:space="preserve">None of the equipment appears to able to be opened.</t>
  </si>
  <si>
    <t xml:space="preserve">Close? They can't even be opened.</t>
  </si>
  <si>
    <t xml:space="preserve">The equipment could be quite valuable, so you leave it alone</t>
  </si>
  <si>
    <t xml:space="preserve">You bark out a couple of commands, "On", "Start", "Go", but nothing happens. It looks like they are not voice activated.</t>
  </si>
  <si>
    <t xml:space="preserve">shelves</t>
  </si>
  <si>
    <t xml:space="preserve">The shelves are made from a dark timber and run around the room. They are covered in an assortment of items that appear to have been collected by Uncle Albert. Mostly they hold bottles and some tribal artefacts.</t>
  </si>
  <si>
    <t xml:space="preserve">The only text on the shelves is "Specimens - Not to be eaten" on a faded typed sticker under the bottles. </t>
  </si>
  <si>
    <t xml:space="preserve">The shelving is fastened to the wall and cannot be removed.</t>
  </si>
  <si>
    <t xml:space="preserve">The shelves are all full.</t>
  </si>
  <si>
    <t xml:space="preserve">statue</t>
  </si>
  <si>
    <t xml:space="preserve">The statue seems to be roughly made from wood. It looks like it may be something from an African or Pacific island used in a tribal ceremony. It has an unusual musty smell.</t>
  </si>
  <si>
    <t xml:space="preserve">It's your uncles statue, and you see no use for it so you decide to leave it where it is.</t>
  </si>
  <si>
    <t xml:space="preserve">The statue seems impervious to your attacks. The room suddenly feels much colder and you feel a shiver run down your spine, so you decide to halt your attack.</t>
  </si>
  <si>
    <t xml:space="preserve">The statue does not reply, well not vocally anyway. But you can't help thinking that the statue is trying to communicate telepathically. You get the distinct impression of a cave in a jungle with burning torches. </t>
  </si>
  <si>
    <t xml:space="preserve">As your lips touch the statue you feel a rush of warmth through your face. Looking again at the statue you get the feeling that the statue is smiling at you, which you don't remember it doing when you first looked at it.</t>
  </si>
  <si>
    <t xml:space="preserve">walls/wall</t>
  </si>
  <si>
    <t xml:space="preserve">The walls are painted in a light brown colour. They are unremarkable.</t>
  </si>
  <si>
    <t xml:space="preserve">The window is quite small. The frame is made of timber and is painted white. There are 4 small panes of glass.</t>
  </si>
  <si>
    <t xml:space="preserve">The window is closed and can not be opened.</t>
  </si>
  <si>
    <t xml:space="preserve">The window can't be moved.</t>
  </si>
  <si>
    <t xml:space="preserve">The window can't be opened.</t>
  </si>
  <si>
    <t xml:space="preserve">Breaking the window will serve no purpose, and would only upset your Uncle Albert.</t>
  </si>
  <si>
    <t xml:space="preserve">apparatus/machine</t>
  </si>
  <si>
    <t xml:space="preserve">The apparatus consists of racks of  electrical equipment which are connected to the mesh cage and the control panel. It all has a distinct home built look about it although you do notice some standard household items that have been incorporated into it. These include a kitchen timer and a vacuum cleaner.</t>
  </si>
  <si>
    <t xml:space="preserve">A label on the top of the machine reads "Danger - Transmat. Keep away from mesh cage when operating".</t>
  </si>
  <si>
    <t xml:space="preserve">The machine is much too large to be moved</t>
  </si>
  <si>
    <t xml:space="preserve">The machine is operated by the control panel.</t>
  </si>
  <si>
    <t xml:space="preserve">I'm sure Albert loves the machine, but there really is no reason for you to show this much affection.</t>
  </si>
  <si>
    <t xml:space="preserve">balcony</t>
  </si>
  <si>
    <t xml:space="preserve">Access to the balcony can be gained by going north through the sliding door.</t>
  </si>
  <si>
    <t xml:space="preserve">control panel/panel</t>
  </si>
  <si>
    <t xml:space="preserve">The control panels is made of metal painted black. There is a row of round indicator lights across the top and a numeric keypad underneath. A large red button with "Activate" in large bold writing is at the bottom.</t>
  </si>
  <si>
    <t xml:space="preserve">A label across the top of the panel reads "Main Control Panel".</t>
  </si>
  <si>
    <t xml:space="preserve">The panel itself cannot be used, but the button and keypad could be.</t>
  </si>
  <si>
    <t xml:space="preserve">glass sliding door/sliding door</t>
  </si>
  <si>
    <t xml:space="preserve">There is nothing special about the sliding door. It's just a typical sliding door.</t>
  </si>
  <si>
    <t xml:space="preserve">The door easily opens and closes. The workmanship seems up to scratch.</t>
  </si>
  <si>
    <t xml:space="preserve">The door is of the sliding type, not the push/pull type.</t>
  </si>
  <si>
    <t xml:space="preserve">The door easily opens and closes.</t>
  </si>
  <si>
    <t xml:space="preserve">keypad</t>
  </si>
  <si>
    <t xml:space="preserve">The keypad is a standard 10 digit keypad. It looks like it may have come from an old telephone.</t>
  </si>
  <si>
    <t xml:space="preserve">The buttons on the keypad are labelled with the numbers 0 - 9.</t>
  </si>
  <si>
    <t xml:space="preserve">If you want to use the keypad then enter "code " followed by the number</t>
  </si>
  <si>
    <t xml:space="preserve">mesh cage/mesh/cage</t>
  </si>
  <si>
    <t xml:space="preserve">The cage is made from metal mesh that has been welded to a metal frame. Large wires connect to the cage, and a large reflector above is pointing down at it. The cage is tall enough to stand in and is about 1 metre square.</t>
  </si>
  <si>
    <t xml:space="preserve">A warning sign on the outside of the cage reads "Keep away during operation"</t>
  </si>
  <si>
    <t xml:space="preserve">if you mean enter the cage then type "enter cage".</t>
  </si>
  <si>
    <t xml:space="preserve">The door to the cage is easily opened and closed.</t>
  </si>
  <si>
    <t xml:space="preserve">Looking at the size of the wires leading to the cage, you may be taking a big risk by placing your lips on the cage.</t>
  </si>
  <si>
    <t xml:space="preserve">racks of electrical equipment/electrical equipment/racks/rack</t>
  </si>
  <si>
    <t xml:space="preserve">The racks contain a vast array of dials, switches and meters.</t>
  </si>
  <si>
    <t xml:space="preserve">red button/button</t>
  </si>
  <si>
    <t xml:space="preserve">The button is large and dome shaped. A label in bold text underneath reads, "Activate".</t>
  </si>
  <si>
    <t xml:space="preserve">A label in bold text underneath reads, "Activate".</t>
  </si>
  <si>
    <t xml:space="preserve">If you want to push the button, then type "push button".</t>
  </si>
  <si>
    <t xml:space="preserve">timer/kitchen timer</t>
  </si>
  <si>
    <t xml:space="preserve">It looks like a typical electronic kitchen timer with an LCD readout.</t>
  </si>
  <si>
    <t xml:space="preserve">The display shows five seconds.</t>
  </si>
  <si>
    <t xml:space="preserve">The kitchen timer is now an integral part of the machine and is best left where it is.</t>
  </si>
  <si>
    <t xml:space="preserve">The timer can no longer be used as a regular timer.</t>
  </si>
  <si>
    <t xml:space="preserve">vacuum cleaner/vacuum</t>
  </si>
  <si>
    <t xml:space="preserve">It looks like an older model vacuum that is almost entirely made from a metal alloy. The hose is connected into the back of the racks of electrical equipment</t>
  </si>
  <si>
    <t xml:space="preserve">The vacuum cleaner is now an integral part of the machine and is best left where it is.</t>
  </si>
  <si>
    <t xml:space="preserve">The vacuum cleaner can no longer be used as a vacuum cleaner. Pressing the power button has no effect.</t>
  </si>
  <si>
    <t xml:space="preserve">backyard/yard</t>
  </si>
  <si>
    <t xml:space="preserve">The backyard is quite small and is surrounded by a picket fence. The grass is lush, green and very long.</t>
  </si>
  <si>
    <t xml:space="preserve">fields/field</t>
  </si>
  <si>
    <t xml:space="preserve">There are a variety of fields in the distance. Some have beautiful green grass with cows quietly munching away. Others have been ploughed and have crops in varying stages in growth. It's quite a pretty sight.</t>
  </si>
  <si>
    <t xml:space="preserve">grass/lawn</t>
  </si>
  <si>
    <t xml:space="preserve">The grass is lush and green. It has been a good season for lawns. If this one had been regularly cut it would quite beautiful now.</t>
  </si>
  <si>
    <t xml:space="preserve">hills</t>
  </si>
  <si>
    <t xml:space="preserve">The hills are quite a long way off, and from here you cannot make out much detail. However they are quite high and run in a line across the horizon. They look a lovely colour of blue as a result of the distance.</t>
  </si>
  <si>
    <t xml:space="preserve">cage/mesh/walls/ceiling</t>
  </si>
  <si>
    <t xml:space="preserve">The cage is made from metal mesh that has been welded to a metal frame.</t>
  </si>
  <si>
    <t xml:space="preserve">The door is made from a metal frame covered in the same metal mesh that the rest of the cage is covered in.</t>
  </si>
  <si>
    <t xml:space="preserve">The door opens and closes easily.</t>
  </si>
  <si>
    <t xml:space="preserve">The button is large and dome shaped. It is similar to the one on the control panel on the side of the equipment racks. A label in bold text underneath reads, "Secondary Activate".</t>
  </si>
  <si>
    <t xml:space="preserve">A label in bold text underneath reads, "Secondary Activate"</t>
  </si>
  <si>
    <t xml:space="preserve">Messages &amp; Alternate Room Descriptions</t>
  </si>
  <si>
    <t xml:space="preserve">Room
Number</t>
  </si>
  <si>
    <t xml:space="preserve">Number
of Visit</t>
  </si>
  <si>
    <t xml:space="preserve">Puzzle NOT Solved</t>
  </si>
  <si>
    <t xml:space="preserve">Puzzle Solved</t>
  </si>
  <si>
    <t xml:space="preserve">Message Type</t>
  </si>
  <si>
    <t xml:space="preserve">Message</t>
  </si>
  <si>
    <t xml:space="preserve">You seem to be moving about a lot. Are you lost? Try asking for help.</t>
  </si>
  <si>
    <t xml:space="preserve">Although you have been to the house before when visiting your Uncle, you have never been shown this part of the house. In fact you didn't even know that it existed.</t>
  </si>
  <si>
    <t xml:space="preserve">Looking out at the back yard at the overgrown lawn, you feel a bit guilty that you didn't check up on Uncle Albert earlier.</t>
  </si>
  <si>
    <t xml:space="preserve">As you stare out at the horizon you are shaken as an enormous roar shakes the island and a burst of lava spews forth out of the volcano and plunges into the sea. A cloud of steam rises up from the ocean.</t>
  </si>
  <si>
    <t xml:space="preserve">No.</t>
  </si>
  <si>
    <t xml:space="preserve">Name</t>
  </si>
  <si>
    <t xml:space="preserve">Starting
Location</t>
  </si>
  <si>
    <t xml:space="preserve">Appears
on Visit</t>
  </si>
  <si>
    <t xml:space="preserve">Weight</t>
  </si>
  <si>
    <t xml:space="preserve">Collecting
Value</t>
  </si>
  <si>
    <t xml:space="preserve">Return
Value</t>
  </si>
  <si>
    <t xml:space="preserve">Initial
Description</t>
  </si>
  <si>
    <t xml:space="preserve">Follow-up
Description</t>
  </si>
  <si>
    <t xml:space="preserve">Taken Response
Initial Collection
Only</t>
  </si>
  <si>
    <t xml:space="preserve">There is a </t>
  </si>
  <si>
    <t xml:space="preserve">Attacking the</t>
  </si>
  <si>
    <t xml:space="preserve">Pulling the</t>
  </si>
  <si>
    <t xml:space="preserve">I don't think it wise to throw the</t>
  </si>
  <si>
    <t xml:space="preserve">breaking the</t>
  </si>
  <si>
    <t xml:space="preserve">Nothing appears to happen</t>
  </si>
  <si>
    <t xml:space="preserve">here.</t>
  </si>
  <si>
    <t xml:space="preserve">is not edible</t>
  </si>
  <si>
    <t xml:space="preserve">can not be killed</t>
  </si>
  <si>
    <t xml:space="preserve">can't be closed</t>
  </si>
  <si>
    <t xml:space="preserve">will be of no help</t>
  </si>
  <si>
    <t xml:space="preserve">but it doesn't respond.</t>
  </si>
  <si>
    <t xml:space="preserve">drawer</t>
  </si>
  <si>
    <t xml:space="preserve">There is a small table next to the side of the bed. The table has a single drawer that is closed.</t>
  </si>
  <si>
    <t xml:space="preserve">It is a typical bedside table made from pine. There are some minor dents and scratches, otherwise it is a nice piece of furniture. The table has a single drawer that is closed.</t>
  </si>
  <si>
    <t xml:space="preserve">At the back of the table there is a manufacturers stamp that reads, "The Pine Factory"</t>
  </si>
  <si>
    <t xml:space="preserve">The table is rather too large and wooden to be eaten.</t>
  </si>
  <si>
    <t xml:space="preserve">Pushing the table has no effect. You could try pushing and pulling the drawer.</t>
  </si>
  <si>
    <t xml:space="preserve">Pulling the table has no effect. You could try pushing and pulling the drawer.</t>
  </si>
  <si>
    <t xml:space="preserve">You cannot open the table, but you could try pushing and pulling the drawer.</t>
  </si>
  <si>
    <t xml:space="preserve">You cannot close the table, but you could try pushing and pulling the drawer.</t>
  </si>
  <si>
    <t xml:space="preserve">The table ignores you.</t>
  </si>
  <si>
    <t xml:space="preserve">There is a small table next to the side of the bed. The table has a single drawer that is open.</t>
  </si>
  <si>
    <t xml:space="preserve">It is a typical bedside table made from pine. There are some minor dents and scratches, otherwise it is a nice piece of furniture. The table has a single drawer that is open.</t>
  </si>
  <si>
    <t xml:space="preserve">Diary/book/journal</t>
  </si>
  <si>
    <t xml:space="preserve">Inside the drawer is a small leather bound book. In gold lettering on the cover of the book is written "The diary of Albert Achinson 2012"</t>
  </si>
  <si>
    <t xml:space="preserve">Uncle Albert's diary is here</t>
  </si>
  <si>
    <t xml:space="preserve">You gently remove the diary from the drawer.</t>
  </si>
  <si>
    <t xml:space="preserve">The Diary is about one centimetre thick and about half an A4 sheet in size. The edges have been gilded and the cover is made from a soft leather and has the words "The diary of Albert Achinson 2012"</t>
  </si>
  <si>
    <t xml:space="preserve">You feel a bit anxious about looking at your Uncle's Diary, after all they are usually private, but under the circumstances…. You flip through the pages. It mostly seems to describe some device your Uncle is working on. It is mostly technical descriptions and you are unable to make sense of it. Occasionally he mentions some expeditions that he has been on. Such as .. "brought back a sample of Criattion carvings". Inside the back cover is "Attic 12-41-3-19".</t>
  </si>
  <si>
    <t xml:space="preserve">Your appetite is not yet great enough to cause you to want to eat a book.</t>
  </si>
  <si>
    <t xml:space="preserve">You manage to ruffle a few pages, but otherwise the diary seems to be a match for you.</t>
  </si>
  <si>
    <t xml:space="preserve">If you want to read the book just say so.</t>
  </si>
  <si>
    <t xml:space="preserve">The book is already closed.</t>
  </si>
  <si>
    <t xml:space="preserve">The book may yet be of value. Don't just throw it away</t>
  </si>
  <si>
    <t xml:space="preserve">The usual way to use a book is by reading it.</t>
  </si>
  <si>
    <t xml:space="preserve">Rod with hook/rod</t>
  </si>
  <si>
    <t xml:space="preserve">There is a rod about 1.5 metres in length leaning in the corner.</t>
  </si>
  <si>
    <t xml:space="preserve">The rod with a hook on the end is here.</t>
  </si>
  <si>
    <t xml:space="preserve">You take the rod.</t>
  </si>
  <si>
    <t xml:space="preserve">The rod is made from dark timber. It is about 1.5 meters in length and has a radius of about 2 cms. There is a brass hook screwed into one end. By the look of the workmanship it appears that it may have been made by Uncle Albert. He is quite brilliant, but his workmanship can be a little rough.</t>
  </si>
  <si>
    <t xml:space="preserve">I don't think you should muck about with the rod. With that hook in the end you could have your eye out.</t>
  </si>
  <si>
    <t xml:space="preserve">It's just a rod, not a javelin.</t>
  </si>
  <si>
    <t xml:space="preserve">The rod is obviously useful for something. You will need to specify exactly what you wan to use it for.</t>
  </si>
  <si>
    <t xml:space="preserve">Trapdoor/trap door</t>
  </si>
  <si>
    <t xml:space="preserve">There is a trapdoor in the ceiling. There is a small hook on the trapdoor which looks like is used for opening, however it is too high to reach.</t>
  </si>
  <si>
    <t xml:space="preserve">The trapdoor is closed.</t>
  </si>
  <si>
    <t xml:space="preserve">Trapdoor/ladder</t>
  </si>
  <si>
    <t xml:space="preserve">A timber ladder leads up from the floor into a trapdoor in the ceiling.</t>
  </si>
  <si>
    <t xml:space="preserve">The trapdoor is a combined trapdoor and ladder contraption. The trapdoor has swung down and a timber folding ladder runs down to the floor.</t>
  </si>
  <si>
    <t xml:space="preserve">It's more complex than it looks and you are unable to work out how to close it.</t>
  </si>
  <si>
    <t xml:space="preserve">If you mean to go up then just use "up".</t>
  </si>
  <si>
    <t xml:space="preserve">Chair</t>
  </si>
  <si>
    <t xml:space="preserve">A small wooden chair is here next to the table.</t>
  </si>
  <si>
    <t xml:space="preserve">There is a small wooden chair here.</t>
  </si>
  <si>
    <t xml:space="preserve">cupboard</t>
  </si>
  <si>
    <t xml:space="preserve">A large timber cupboard is on the western wall.</t>
  </si>
  <si>
    <t xml:space="preserve">The cupboard is made of timber and stands about 1.5 metres high and 60 cms wide. There is a single door on the front.</t>
  </si>
  <si>
    <t xml:space="preserve">A large timber cupboard is on the western wall. The door of the cupboard is open.</t>
  </si>
  <si>
    <t xml:space="preserve">The cupboard door is open. The cupboard is completely empty. The walls and back of the cupboard are featureless except for a knothole in the back of the cupboard.</t>
  </si>
  <si>
    <t xml:space="preserve">Note</t>
  </si>
  <si>
    <t xml:space="preserve">Inside the safe is a note.</t>
  </si>
  <si>
    <t xml:space="preserve">The note from Uncle Albert is here</t>
  </si>
  <si>
    <t xml:space="preserve">The note is from Uncle Albert. It reads. "I have been working on a matter transfer machine. I have got it to work and now I am expanding it to travel in time. I've not tested it on myself but I have sent a couple of objects off and they certainly disappeared. I am going to test it myself soon. If your are reading this then I probably already have. If all goes to plan I will be back soon, although if some months have passed then the test has probably failed and I am umlikely to return. Don't try and use the machine, it's too dangerous. Destroy it. It could be disaster if it got into the wrong hands.</t>
  </si>
  <si>
    <t xml:space="preserve">There is no point in eating the note.</t>
  </si>
  <si>
    <t xml:space="preserve">The note is on a single page, so there is nothing to open.</t>
  </si>
  <si>
    <t xml:space="preserve">There's no point in talking to the note. Uncle Albert is unlikely to reply.</t>
  </si>
  <si>
    <t xml:space="preserve">Card</t>
  </si>
  <si>
    <t xml:space="preserve">Inside the safe is a card</t>
  </si>
  <si>
    <t xml:space="preserve">The small card is here</t>
  </si>
  <si>
    <t xml:space="preserve">The card is small, about the size of a business card. The only text on the card reads "code 963"</t>
  </si>
  <si>
    <t xml:space="preserve">The only text on the card reads "code 963"</t>
  </si>
  <si>
    <t xml:space="preserve">Puzzles &amp; Actions</t>
  </si>
  <si>
    <t xml:space="preserve">Criteria</t>
  </si>
  <si>
    <t xml:space="preserve">Number of Executions</t>
  </si>
  <si>
    <t xml:space="preserve">Failed Responses</t>
  </si>
  <si>
    <t xml:space="preserve">Result</t>
  </si>
  <si>
    <t xml:space="preserve">Score Change</t>
  </si>
  <si>
    <t xml:space="preserve">Travel</t>
  </si>
  <si>
    <t xml:space="preserve">Path Change</t>
  </si>
  <si>
    <t xml:space="preserve">Character Moves</t>
  </si>
  <si>
    <t xml:space="preserve">Objects Swap</t>
  </si>
  <si>
    <t xml:space="preserve">First Time Only</t>
  </si>
  <si>
    <t xml:space="preserve">Every Time</t>
  </si>
  <si>
    <t xml:space="preserve">If Object is at Location Then Move</t>
  </si>
  <si>
    <t xml:space="preserve">Puzzle</t>
  </si>
  <si>
    <t xml:space="preserve">Item Needed
1</t>
  </si>
  <si>
    <t xml:space="preserve">Item Needed
2</t>
  </si>
  <si>
    <t xml:space="preserve">Not Have</t>
  </si>
  <si>
    <t xml:space="preserve">Response
in Other Rooms</t>
  </si>
  <si>
    <t xml:space="preserve">Response
Puzzle Not Solved</t>
  </si>
  <si>
    <t xml:space="preserve">Response
Without Object 1</t>
  </si>
  <si>
    <t xml:space="preserve">Response
Without Object 2</t>
  </si>
  <si>
    <t xml:space="preserve">Response With
Disallowed Object</t>
  </si>
  <si>
    <t xml:space="preserve">Response If
Attempted Again</t>
  </si>
  <si>
    <t xml:space="preserve">Successful Response</t>
  </si>
  <si>
    <t xml:space="preserve">Subsequent Response</t>
  </si>
  <si>
    <t xml:space="preserve">Score Up</t>
  </si>
  <si>
    <t xml:space="preserve">Score Down</t>
  </si>
  <si>
    <t xml:space="preserve">Go to Room</t>
  </si>
  <si>
    <t xml:space="preserve">Direction Changed</t>
  </si>
  <si>
    <t xml:space="preserve">From Room</t>
  </si>
  <si>
    <t xml:space="preserve">To Room or Message</t>
  </si>
  <si>
    <t xml:space="preserve">New Location Exit Text</t>
  </si>
  <si>
    <t xml:space="preserve">To
Room</t>
  </si>
  <si>
    <t xml:space="preserve">Object
1</t>
  </si>
  <si>
    <t xml:space="preserve">Object
2</t>
  </si>
  <si>
    <t xml:space="preserve">Object Moves</t>
  </si>
  <si>
    <t xml:space="preserve">Object</t>
  </si>
  <si>
    <t xml:space="preserve">Item Taken</t>
  </si>
  <si>
    <t xml:space="preserve">If At Room</t>
  </si>
  <si>
    <t xml:space="preserve">Move To Room</t>
  </si>
  <si>
    <t xml:space="preserve">open drawer</t>
  </si>
  <si>
    <t xml:space="preserve">I don't see a drawer here</t>
  </si>
  <si>
    <t xml:space="preserve">The drawer is already open</t>
  </si>
  <si>
    <t xml:space="preserve">The drawer slides open.</t>
  </si>
  <si>
    <t xml:space="preserve">U</t>
  </si>
  <si>
    <t xml:space="preserve">Doorways lead to the East and South and a swirling black hole leads up</t>
  </si>
  <si>
    <t xml:space="preserve">1</t>
  </si>
  <si>
    <t xml:space="preserve">2</t>
  </si>
  <si>
    <t xml:space="preserve">N</t>
  </si>
  <si>
    <t xml:space="preserve">0</t>
  </si>
  <si>
    <t xml:space="preserve">There is a diary in the drawer.</t>
  </si>
  <si>
    <t xml:space="preserve">close drawer</t>
  </si>
  <si>
    <t xml:space="preserve">The drawer is already closed</t>
  </si>
  <si>
    <t xml:space="preserve">You close the drawer.</t>
  </si>
  <si>
    <t xml:space="preserve">open trapdoor with rod/use rod to open trapdoor/pull trapdoor with rod/use rod to open trapdoor/use rod on trapdoor</t>
  </si>
  <si>
    <t xml:space="preserve">I don't see a trapdoor here.</t>
  </si>
  <si>
    <t xml:space="preserve">You don't have the rod.</t>
  </si>
  <si>
    <t xml:space="preserve">The trapdoor swings down. A collapsible ladder begins to unfold and drops to the floor in front of you.</t>
  </si>
  <si>
    <t xml:space="preserve">Exits lead to the East, West and Up.</t>
  </si>
  <si>
    <t xml:space="preserve">stand on chair/climb on chair/get on chair/on chair/get up on chair</t>
  </si>
  <si>
    <t xml:space="preserve">You stand up on the chair.</t>
  </si>
  <si>
    <t xml:space="preserve">You don’t have a chair.</t>
  </si>
  <si>
    <t xml:space="preserve">You climb on top of the chair.</t>
  </si>
  <si>
    <t xml:space="preserve">open trapdoor/open trap door</t>
  </si>
  <si>
    <t xml:space="preserve">You can't reach the trapdoor. It is much too high.</t>
  </si>
  <si>
    <t xml:space="preserve">You can't reach the trapdoor. Even standing on a chair does not help.</t>
  </si>
  <si>
    <t xml:space="preserve">push knothole/press knothole/push knot/press knot/punch knothole/hit knothole</t>
  </si>
  <si>
    <t xml:space="preserve">I don't see a knothole here.</t>
  </si>
  <si>
    <t xml:space="preserve">The secret door is now unlocked and pushing the knothole has no effect.</t>
  </si>
  <si>
    <t xml:space="preserve">As you press on the knothole you feel it move back and then hear a  soft click. The back of the cupboard swings backward and reveals a small room behind.</t>
  </si>
  <si>
    <t xml:space="preserve">W</t>
  </si>
  <si>
    <t xml:space="preserve">A secret door in the cupboard leads west.</t>
  </si>
  <si>
    <t xml:space="preserve">open cupboard/open cupboard door/enter cupboard</t>
  </si>
  <si>
    <t xml:space="preserve">I don’t see a cupboard door here.</t>
  </si>
  <si>
    <t xml:space="preserve">The cupboard door is already open.</t>
  </si>
  <si>
    <t xml:space="preserve">The cupboard door opens.</t>
  </si>
  <si>
    <t xml:space="preserve">close cupboard/close cupboard door</t>
  </si>
  <si>
    <t xml:space="preserve">The cupboard door is already closed.</t>
  </si>
  <si>
    <t xml:space="preserve">You close the cupboard door.</t>
  </si>
  <si>
    <t xml:space="preserve">safe 12-41-3-19/open safe 12-41-3-19/enter 12-41-3-19/safe12-41-3-19/safe123</t>
  </si>
  <si>
    <t xml:space="preserve">I cant see a safe located here</t>
  </si>
  <si>
    <t xml:space="preserve">The safe is already unlocked.</t>
  </si>
  <si>
    <t xml:space="preserve">You hear faint click and the safe door glides open.</t>
  </si>
  <si>
    <t xml:space="preserve">10/11</t>
  </si>
  <si>
    <t xml:space="preserve">6/6</t>
  </si>
  <si>
    <t xml:space="preserve">code 693/code693/code123</t>
  </si>
  <si>
    <t xml:space="preserve">There is no keypad here to enter the combination onto.</t>
  </si>
  <si>
    <t xml:space="preserve">You enter to numbers into the keypad again but there is no change from the machine.</t>
  </si>
  <si>
    <t xml:space="preserve">You enter the numbers onto the keypad. As the last number is entered the machine begins a slow whirring noise which slowly builds up to a quiet humming sound. </t>
  </si>
  <si>
    <t xml:space="preserve">There is a quiet humming noise coming from the machine.</t>
  </si>
  <si>
    <t xml:space="preserve">push button/push red button/press button</t>
  </si>
  <si>
    <t xml:space="preserve">I don't see a button here</t>
  </si>
  <si>
    <t xml:space="preserve">The button makes a small clicking sound.</t>
  </si>
  <si>
    <t xml:space="preserve">There is a large flash and a loud crack as though a large amount of energy has just been released. The smell of ozone fills the air.</t>
  </si>
  <si>
    <t xml:space="preserve">There is a large flash and a loud crack as though a large amount of energy has just been released. The cage appears to spin and swirl. The spinning continues for what feels like a minute and you begin to feel quite nauseous. The spinning slowly stops and the smell of ozone fills the air.</t>
  </si>
  <si>
    <t xml:space="preserve">4/7/10/11</t>
  </si>
  <si>
    <t xml:space="preserve">Y</t>
  </si>
  <si>
    <t xml:space="preserve">9999/9999/9999/9999</t>
  </si>
  <si>
    <t xml:space="preserve">0/0/0/0</t>
  </si>
  <si>
    <t xml:space="preserve">As your head clears you notice that items that you were holding have disappeared.</t>
  </si>
  <si>
    <t xml:space="preserve">In
Room</t>
  </si>
  <si>
    <t xml:space="preserve">Except
In Room</t>
  </si>
  <si>
    <t xml:space="preserve">Without Object</t>
  </si>
  <si>
    <t xml:space="preserve">Before Puzzle</t>
  </si>
  <si>
    <t xml:space="preserve">After Puzzle</t>
  </si>
  <si>
    <t xml:space="preserve">Reply</t>
  </si>
  <si>
    <t xml:space="preserve">look under bed</t>
  </si>
  <si>
    <t xml:space="preserve">There is a lot of fluff under here.</t>
  </si>
  <si>
    <t xml:space="preserve">flush toilet/flush</t>
  </si>
  <si>
    <t xml:space="preserve">The familiar sound of a flush is heard. It looks like the plumbing is in order.</t>
  </si>
  <si>
    <t xml:space="preserve">turn on shower</t>
  </si>
  <si>
    <t xml:space="preserve">You turn on one of the taps in the shower and a stream of water droplets flows out of the shower head. You then turn the tap back off.</t>
  </si>
  <si>
    <t xml:space="preserve">turn on tap/turn on taps</t>
  </si>
  <si>
    <t xml:space="preserve">You turn on a tap and the water begins to flow down the handbasin. You don’t need any water so you turn it back off.</t>
  </si>
  <si>
    <t xml:space="preserve">wash hands</t>
  </si>
  <si>
    <t xml:space="preserve">There's no soap or towel, which does seem a little odd, but you give them a wash in the water and then a dry by madly waving them about and getting water all up the walls in the process.</t>
  </si>
  <si>
    <t xml:space="preserve">look through letterbox</t>
  </si>
  <si>
    <t xml:space="preserve">The flap lifts up with a squeek. You can see the hedge running along the front of the garden and the blue sky above.</t>
  </si>
  <si>
    <t xml:space="preserve">open flap</t>
  </si>
  <si>
    <t xml:space="preserve">The letterbox flap opens with a squeek and you let it close again.</t>
  </si>
  <si>
    <t xml:space="preserve">open letterbox</t>
  </si>
  <si>
    <t xml:space="preserve">The flap opens with a squeek and you let it close again.</t>
  </si>
  <si>
    <t xml:space="preserve">open trap door/open trapdoor</t>
  </si>
  <si>
    <t xml:space="preserve">The trapdoor is much too high and you are unable to reach it with your hands.</t>
  </si>
  <si>
    <t xml:space="preserve">open trapdoor</t>
  </si>
  <si>
    <t xml:space="preserve">The trapdoor is already open</t>
  </si>
  <si>
    <t xml:space="preserve">examine knothole/x knothole/examine knot/x knot/examine knot hole/x knot hole</t>
  </si>
  <si>
    <t xml:space="preserve">The knothole appears to be a natural fault in the timber.</t>
  </si>
  <si>
    <t xml:space="preserve">look in knothole</t>
  </si>
  <si>
    <t xml:space="preserve">You can't see through the knothole.</t>
  </si>
  <si>
    <t xml:space="preserve">close safe</t>
  </si>
  <si>
    <t xml:space="preserve">code 693</t>
  </si>
  <si>
    <t xml:space="preserve">Entering the code 693 onto the safe combination has no effect.</t>
  </si>
  <si>
    <t xml:space="preserve">open safe</t>
  </si>
  <si>
    <t xml:space="preserve">The safe door swings open</t>
  </si>
  <si>
    <t xml:space="preserve">safe 12-34-12-34</t>
  </si>
  <si>
    <t xml:space="preserve">I only suggested this combination as an example, it's not really the combination.</t>
  </si>
  <si>
    <t xml:space="preserve">safe 693</t>
  </si>
  <si>
    <t xml:space="preserve">The code 693 does not appear to be the combination for the safe</t>
  </si>
  <si>
    <t xml:space="preserve">remove hose</t>
  </si>
  <si>
    <t xml:space="preserve">The hose is fastened securely into the back of the machine. Removing it would probably render the machine inoperative.</t>
  </si>
  <si>
    <t xml:space="preserve">climb down</t>
  </si>
  <si>
    <t xml:space="preserve">There is no footholds or handholds to use to climb down.</t>
  </si>
  <si>
    <t xml:space="preserve">hello/greetings/hi</t>
  </si>
  <si>
    <t xml:space="preserve">Ih you want to talk to Betty, enter 'hi betty'</t>
  </si>
  <si>
    <t xml:space="preserve">look down</t>
  </si>
  <si>
    <t xml:space="preserve">There is a carpet of green grass below, but it looks too far to safely jump down and there is nothing to hold on to  use for climbing.</t>
  </si>
  <si>
    <t xml:space="preserve">code 12-41-3-19</t>
  </si>
  <si>
    <t xml:space="preserve">You enter the combination onto the keypad but nothing happens</t>
  </si>
  <si>
    <t xml:space="preserve">bye/goodbye/quit/leave</t>
  </si>
  <si>
    <t xml:space="preserve">If you want to leave the game click on the "Quit" button.</t>
  </si>
  <si>
    <t xml:space="preserve">credits</t>
  </si>
  <si>
    <t xml:space="preserve">This version of the Excel adventuring system was designed by Garry Edmonds
Uncle Albert's Attic was designed by Garry Edmonds</t>
  </si>
  <si>
    <t xml:space="preserve">die/commit suicide/suicide</t>
  </si>
  <si>
    <t xml:space="preserve">You start to feal weaker and your shadow is starting to disappear.</t>
  </si>
  <si>
    <t xml:space="preserve">fart/expel wind/release gas</t>
  </si>
  <si>
    <t xml:space="preserve">With surprisingly little effort you let forth with an enormous fart. The incredible sound is only surpassed by the intensity of its sulphurous smell.</t>
  </si>
  <si>
    <t xml:space="preserve">get</t>
  </si>
  <si>
    <t xml:space="preserve">You need to tell me what to get, or I can "get all"</t>
  </si>
  <si>
    <t xml:space="preserve">Hello. If you want to talk to anyone in particular type 'hi &lt;name&gt;'.</t>
  </si>
  <si>
    <t xml:space="preserve">help/hint</t>
  </si>
  <si>
    <t xml:space="preserve">Look for a note or Uncle Albert's Journal. His bedroom is a good place to start.</t>
  </si>
  <si>
    <t xml:space="preserve">This is a two story house, but there doesn't appear to be any stairs. Look around for a way up.</t>
  </si>
  <si>
    <t xml:space="preserve">Check out that knothole in the cupboard in the attic</t>
  </si>
  <si>
    <t xml:space="preserve">There must be a way into that safe. I wonder if there is a mention of in in Albert's diary</t>
  </si>
  <si>
    <t xml:space="preserve">inventory/i</t>
  </si>
  <si>
    <t xml:space="preserve">A list of items that you are in your possession are displayed on the right hand panel.</t>
  </si>
  <si>
    <t xml:space="preserve">pick up</t>
  </si>
  <si>
    <t xml:space="preserve">It will be quicker if you use "take" or "get"</t>
  </si>
  <si>
    <t xml:space="preserve">put down</t>
  </si>
  <si>
    <t xml:space="preserve">It will be quicker if you use "drop" instead of "put down"</t>
  </si>
  <si>
    <t xml:space="preserve">quit/q</t>
  </si>
  <si>
    <t xml:space="preserve">Exit the game by clicking on the "Quit" button</t>
  </si>
  <si>
    <t xml:space="preserve">take</t>
  </si>
  <si>
    <r>
      <rPr>
        <sz val="10"/>
        <rFont val="Arial"/>
        <family val="0"/>
      </rPr>
      <t xml:space="preserve">You need to format your response "take </t>
    </r>
    <r>
      <rPr>
        <sz val="10"/>
        <rFont val="Arial"/>
        <family val="2"/>
      </rPr>
      <t xml:space="preserve">object</t>
    </r>
    <r>
      <rPr>
        <sz val="10"/>
        <rFont val="Arial"/>
        <family val="0"/>
      </rPr>
      <t xml:space="preserve">" or "take all"</t>
    </r>
  </si>
  <si>
    <t xml:space="preserve">version</t>
  </si>
  <si>
    <t xml:space="preserve">Version 1.0034.346467.3442.243563675.53576856.54524</t>
  </si>
  <si>
    <t xml:space="preserve">Number</t>
  </si>
  <si>
    <t xml:space="preserve">Location</t>
  </si>
  <si>
    <t xml:space="preserve">Follow-up Description</t>
  </si>
  <si>
    <t xml:space="preserve">Greeting</t>
  </si>
  <si>
    <t xml:space="preserve">Farewell</t>
  </si>
  <si>
    <t xml:space="preserve">Response If Asked A Question More Than Once</t>
  </si>
  <si>
    <t xml:space="preserve">Pick up</t>
  </si>
  <si>
    <t xml:space="preserve">Betty/Neighbour</t>
  </si>
  <si>
    <t xml:space="preserve">Albert's neighbour Betty can be seen in her backyard hanging out her washing. She is singing quietly as she does it.</t>
  </si>
  <si>
    <t xml:space="preserve">Betty can be seen continuing to hang out her washing.</t>
  </si>
  <si>
    <t xml:space="preserve">Betty looks up to you and says, "Hello there."</t>
  </si>
  <si>
    <t xml:space="preserve">See you later. I hope you find your Uncle.</t>
  </si>
  <si>
    <t xml:space="preserve">As I said before …. </t>
  </si>
  <si>
    <t xml:space="preserve">Betty appears to be in her early fifties. She is wearing a skirt, top and also a frilly apron. She seems to be a happy.</t>
  </si>
  <si>
    <t xml:space="preserve">Betty is too far away to be taken, and you have no way of getting to her. Anyway I think Betty would protest.</t>
  </si>
  <si>
    <t xml:space="preserve">Killing Betty would only end in you wasting the rest of your life in gaol.</t>
  </si>
  <si>
    <t xml:space="preserve">You are unable to get close enough to kiss Betty, so you blow her a kiss instead. Betty looks up at you and gives you a wink.</t>
  </si>
  <si>
    <t xml:space="preserve">Fred the Hamburger Man/Fred/old man</t>
  </si>
  <si>
    <t xml:space="preserve">An old man is sitting behind the counter reading a book. He is casually dressed in shorts and a Hawaiian shirt. There is a name badge on his shirt with the name 'Fred' embossed on it.</t>
  </si>
  <si>
    <t xml:space="preserve">Fred is here reading his book.</t>
  </si>
  <si>
    <t xml:space="preserve">Greetings.</t>
  </si>
  <si>
    <t xml:space="preserve">Fred waves his hand and says "see you 'round", and goes back to reading his book.</t>
  </si>
  <si>
    <t xml:space="preserve">I thought I told you.</t>
  </si>
  <si>
    <t xml:space="preserve">Fred looks like he has spent most of his like in the sun. Despite his rugged looks he wears a broad smile and seems pleased to see you.</t>
  </si>
  <si>
    <t xml:space="preserve">I wouldn't try that. Despite his casual appearance, Fred also looks extremely muscular. Much more so than you.</t>
  </si>
  <si>
    <t xml:space="preserve">Fred's an amiable person. Let's not hurt him.</t>
  </si>
  <si>
    <t xml:space="preserve">I think we should leave Fred alone.</t>
  </si>
  <si>
    <t xml:space="preserve">Character</t>
  </si>
  <si>
    <t xml:space="preserve">Condition required for question</t>
  </si>
  <si>
    <t xml:space="preserve">Repeat</t>
  </si>
  <si>
    <t xml:space="preserve">Question</t>
  </si>
  <si>
    <t xml:space="preserve">Answer</t>
  </si>
  <si>
    <t xml:space="preserve">Already Asked</t>
  </si>
  <si>
    <t xml:space="preserve">Not Asked</t>
  </si>
  <si>
    <t xml:space="preserve">How are you?</t>
  </si>
  <si>
    <t xml:space="preserve">Oh, I'm fine. I haven't seen you for a while.</t>
  </si>
  <si>
    <t xml:space="preserve">Have you seen Albert Lately.</t>
  </si>
  <si>
    <t xml:space="preserve">No. I haven't seen him for months now. He seemed to be totally absorbed in his work before he went. More so than usual. Have you come to mow the lawn?</t>
  </si>
  <si>
    <t xml:space="preserve">Actually, I wasn't intending to mow today. I wanted to find where Albert may be first.</t>
  </si>
  <si>
    <t xml:space="preserve">Betty looks a little disappointed. "Oh, well, I guess if you find Albert, then that's a good thing".</t>
  </si>
  <si>
    <t xml:space="preserve">Do you know where Albert went?</t>
  </si>
  <si>
    <t xml:space="preserve">No, he didn't say exactly, but he had been planning for it a long time. He did say it was a tropical place.</t>
  </si>
  <si>
    <t xml:space="preserve">Who are you?</t>
  </si>
  <si>
    <t xml:space="preserve">"The names Fred". Fred says with a very strong  accent.</t>
  </si>
  <si>
    <t xml:space="preserve">What are you doing here?</t>
  </si>
  <si>
    <t xml:space="preserve">I run this hamburger stand. There's not much trade though. Still, it's a peaceful job.</t>
  </si>
  <si>
    <t xml:space="preserve">How did you get here?</t>
  </si>
  <si>
    <t xml:space="preserve">You know, I don't really know. I was on a ship. I was preparing a meal for the crew in a terrible storm. Waves were crashing over the ship and the boat was being tossed about. There was a mighty crash and the next thing I knew I woke up on the beach here.</t>
  </si>
  <si>
    <t xml:space="preserve">How did you get into the hamburger trade?</t>
  </si>
  <si>
    <t xml:space="preserve">Well I'm not a bad cook, done lots of it durin' my life. I did a bit of research, and found there were no other hamburger stands on the island. Did a business plan, and here I am. Mind you I didn't calculate the expected sales correctly.</t>
  </si>
  <si>
    <t xml:space="preserve">How many customers do you get?</t>
  </si>
  <si>
    <t xml:space="preserve">Apart from myself do you mean? Well only one, and I couldn't call him regular. There's an old bloke called Albert that buys a burger every now and then. Funny old fellow, but harmless enough though.</t>
  </si>
  <si>
    <t xml:space="preserve">Description</t>
  </si>
  <si>
    <t xml:space="preserve">Time</t>
  </si>
  <si>
    <t xml:space="preserve">Current Room</t>
  </si>
  <si>
    <t xml:space="preserve">Current Load</t>
  </si>
  <si>
    <t xml:space="preserve">Player Moves</t>
  </si>
  <si>
    <t xml:space="preserve">38</t>
  </si>
  <si>
    <t xml:space="preserve">18</t>
  </si>
  <si>
    <t xml:space="preserve">Room Entries</t>
  </si>
  <si>
    <t xml:space="preserve">Room Exits Text</t>
  </si>
  <si>
    <t xml:space="preserve">Possible Exits</t>
  </si>
  <si>
    <t xml:space="preserve">/2/3//17//</t>
  </si>
  <si>
    <t xml:space="preserve">1//////</t>
  </si>
  <si>
    <t xml:space="preserve">//4/1/5/The floor feels like it is made of concrete. I don't think there is a way through it./</t>
  </si>
  <si>
    <t xml:space="preserve">///3///</t>
  </si>
  <si>
    <t xml:space="preserve">The north wall has no exit./There south wall has no exit./7///3/</t>
  </si>
  <si>
    <t xml:space="preserve">//5/There is a window to the west, but it is too small to pass through and there is no way to climb down if you did get out.///</t>
  </si>
  <si>
    <t xml:space="preserve">8/There south wall has no exit.//5///</t>
  </si>
  <si>
    <t xml:space="preserve">The path north is barred by the balcony railing./7///The roof is above you, but there is no way to access it./You cannot climb down. The balcony is too high to jump from and there is nothing to use for climbing./</t>
  </si>
  <si>
    <t xml:space="preserve">The walls of the cage bar your exit/7/The walls of the cage bar your exit/The walls of the cage bar your exit/There is mesh covering the top of the cage./The floor of the cage is made of a solid piece of steel./</t>
  </si>
  <si>
    <t xml:space="preserve">There is a steep drop to the north, stopping any progress.//13/That would involve jumping off the side of the cliff to your death./You are at the top of the lookout. You can't go any higher./11/</t>
  </si>
  <si>
    <t xml:space="preserve">10/////12/</t>
  </si>
  <si>
    <t xml:space="preserve">/The ocean blocks any movement south/There is a cliff blocking your way east./There is a cliff blocking your way west./11/And how do you propose to do that? You don't even have a bucket and spade./</t>
  </si>
  <si>
    <t xml:space="preserve">14/Thick scrubby bushes blocks all movement south./Thick scrubby bushes blocks all movement east./10//I can see an ant hole, but it is far too small. It's safe to assume there is no way down./</t>
  </si>
  <si>
    <t xml:space="preserve">A large boulder prevents you from going north./13/17////</t>
  </si>
  <si>
    <t xml:space="preserve">/////16/</t>
  </si>
  <si>
    <t xml:space="preserve">////15//</t>
  </si>
  <si>
    <t xml:space="preserve">///14///</t>
  </si>
  <si>
    <t xml:space="preserve">Location of Objects</t>
  </si>
  <si>
    <t xml:space="preserve">end</t>
  </si>
  <si>
    <t xml:space="preserve">Object Pickups</t>
  </si>
  <si>
    <t xml:space="preserve">Puzzle Status</t>
  </si>
  <si>
    <t xml:space="preserve">Character Visits</t>
  </si>
  <si>
    <t xml:space="preserve">Character Locations</t>
  </si>
  <si>
    <t xml:space="preserve">Questions</t>
  </si>
  <si>
    <t xml:space="preserve">password</t>
  </si>
  <si>
    <t xml:space="preserve">Yes/No</t>
  </si>
  <si>
    <t xml:space="preserve">Direction</t>
  </si>
  <si>
    <t xml:space="preserve">S</t>
  </si>
  <si>
    <t xml:space="preserve">E</t>
  </si>
  <si>
    <t xml:space="preserve">D</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409]d\-mmm"/>
    <numFmt numFmtId="169" formatCode="[$-409]m/d/yyyy\ h:mm"/>
  </numFmts>
  <fonts count="30">
    <font>
      <sz val="10"/>
      <name val="Arial"/>
      <family val="0"/>
    </font>
    <font>
      <sz val="10"/>
      <name val="Arial"/>
      <family val="0"/>
    </font>
    <font>
      <sz val="10"/>
      <name val="Arial"/>
      <family val="0"/>
    </font>
    <font>
      <sz val="10"/>
      <name val="Arial"/>
      <family val="0"/>
    </font>
    <font>
      <b val="true"/>
      <sz val="12"/>
      <name val="Arial"/>
      <family val="2"/>
    </font>
    <font>
      <b val="true"/>
      <sz val="20"/>
      <name val="Arial"/>
      <family val="2"/>
    </font>
    <font>
      <b val="true"/>
      <sz val="12"/>
      <name val="Arial"/>
      <family val="0"/>
    </font>
    <font>
      <sz val="12"/>
      <name val="Arial"/>
      <family val="2"/>
    </font>
    <font>
      <sz val="12"/>
      <name val="Arial"/>
      <family val="0"/>
    </font>
    <font>
      <u val="single"/>
      <sz val="10"/>
      <color rgb="FF0000FF"/>
      <name val="Arial"/>
      <family val="0"/>
    </font>
    <font>
      <u val="single"/>
      <sz val="12"/>
      <color rgb="FF0000FF"/>
      <name val="Arial"/>
      <family val="2"/>
    </font>
    <font>
      <i val="true"/>
      <sz val="12"/>
      <name val="Arial"/>
      <family val="2"/>
    </font>
    <font>
      <sz val="10"/>
      <name val="Arial"/>
      <family val="2"/>
    </font>
    <font>
      <b val="true"/>
      <sz val="14"/>
      <name val="Arial"/>
      <family val="2"/>
    </font>
    <font>
      <b val="true"/>
      <sz val="11"/>
      <name val="Arial"/>
      <family val="2"/>
    </font>
    <font>
      <sz val="11"/>
      <name val="Arial"/>
      <family val="0"/>
    </font>
    <font>
      <b val="true"/>
      <sz val="18"/>
      <color rgb="FFFFFFFF"/>
      <name val="Arial"/>
      <family val="2"/>
    </font>
    <font>
      <sz val="11"/>
      <name val="Arial"/>
      <family val="2"/>
    </font>
    <font>
      <b val="true"/>
      <sz val="10"/>
      <name val="Arial"/>
      <family val="2"/>
    </font>
    <font>
      <sz val="16"/>
      <name val="Arial"/>
      <family val="0"/>
    </font>
    <font>
      <b val="true"/>
      <sz val="8"/>
      <color rgb="FF000000"/>
      <name val="Tahoma"/>
      <family val="0"/>
    </font>
    <font>
      <b val="true"/>
      <sz val="9"/>
      <color rgb="FF000000"/>
      <name val="Tahoma"/>
      <family val="0"/>
      <charset val="1"/>
    </font>
    <font>
      <sz val="9"/>
      <color rgb="FF000000"/>
      <name val="Tahoma"/>
      <family val="0"/>
      <charset val="1"/>
    </font>
    <font>
      <b val="true"/>
      <sz val="9"/>
      <color rgb="FF000000"/>
      <name val="Tahoma"/>
      <family val="2"/>
    </font>
    <font>
      <sz val="9"/>
      <color rgb="FF000000"/>
      <name val="Tahoma"/>
      <family val="2"/>
    </font>
    <font>
      <sz val="8"/>
      <color rgb="FF000000"/>
      <name val="Tahoma"/>
      <family val="0"/>
    </font>
    <font>
      <sz val="16"/>
      <name val="Arial"/>
      <family val="2"/>
    </font>
    <font>
      <b val="true"/>
      <sz val="10"/>
      <color rgb="FFFFFFFF"/>
      <name val="Arial"/>
      <family val="2"/>
    </font>
    <font>
      <sz val="16"/>
      <color rgb="FFFFFFFF"/>
      <name val="Arial"/>
      <family val="0"/>
    </font>
    <font>
      <sz val="10"/>
      <color rgb="FFFFFFFF"/>
      <name val="Arial"/>
      <family val="0"/>
    </font>
  </fonts>
  <fills count="21">
    <fill>
      <patternFill patternType="none"/>
    </fill>
    <fill>
      <patternFill patternType="gray125"/>
    </fill>
    <fill>
      <patternFill patternType="solid">
        <fgColor rgb="FF333399"/>
        <bgColor rgb="FF003366"/>
      </patternFill>
    </fill>
    <fill>
      <patternFill patternType="solid">
        <fgColor rgb="FF00CCFF"/>
        <bgColor rgb="FF33CCCC"/>
      </patternFill>
    </fill>
    <fill>
      <patternFill patternType="solid">
        <fgColor rgb="FF99CCFF"/>
        <bgColor rgb="FFCCCCFF"/>
      </patternFill>
    </fill>
    <fill>
      <patternFill patternType="solid">
        <fgColor rgb="FF00FF00"/>
        <bgColor rgb="FF33CCCC"/>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FF99CC"/>
        <bgColor rgb="FFFF8080"/>
      </patternFill>
    </fill>
    <fill>
      <patternFill patternType="solid">
        <fgColor rgb="FF33CCCC"/>
        <bgColor rgb="FF00CCFF"/>
      </patternFill>
    </fill>
    <fill>
      <patternFill patternType="solid">
        <fgColor rgb="FF666699"/>
        <bgColor rgb="FF808080"/>
      </patternFill>
    </fill>
    <fill>
      <patternFill patternType="solid">
        <fgColor rgb="FF3366FF"/>
        <bgColor rgb="FF0066CC"/>
      </patternFill>
    </fill>
    <fill>
      <patternFill patternType="solid">
        <fgColor rgb="FFFFCC00"/>
        <bgColor rgb="FFFFFF00"/>
      </patternFill>
    </fill>
    <fill>
      <patternFill patternType="solid">
        <fgColor rgb="FF800080"/>
        <bgColor rgb="FF800080"/>
      </patternFill>
    </fill>
    <fill>
      <patternFill patternType="solid">
        <fgColor rgb="FF003366"/>
        <bgColor rgb="FF333399"/>
      </patternFill>
    </fill>
    <fill>
      <patternFill patternType="solid">
        <fgColor rgb="FF000080"/>
        <bgColor rgb="FF000080"/>
      </patternFill>
    </fill>
    <fill>
      <patternFill patternType="solid">
        <fgColor rgb="FF339966"/>
        <bgColor rgb="FF008080"/>
      </patternFill>
    </fill>
    <fill>
      <patternFill patternType="solid">
        <fgColor rgb="FF008000"/>
        <bgColor rgb="FF008080"/>
      </patternFill>
    </fill>
    <fill>
      <patternFill patternType="solid">
        <fgColor rgb="FF99CC00"/>
        <bgColor rgb="FFFFCC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2"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6" fillId="2"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0" borderId="3" xfId="0" applyFont="true" applyBorder="true" applyAlignment="true" applyProtection="true">
      <alignment horizontal="left" vertical="top"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8" fillId="4"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1"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1" shrinkToFit="false"/>
      <protection locked="fals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1"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1" shrinkToFit="false"/>
      <protection locked="fals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true">
      <alignment horizontal="left" vertical="top" textRotation="0" wrapText="true" indent="1" shrinkToFit="false"/>
      <protection locked="false" hidden="false"/>
    </xf>
    <xf numFmtId="164" fontId="0" fillId="0" borderId="5" xfId="0" applyFont="false" applyBorder="true" applyAlignment="true" applyProtection="true">
      <alignment horizontal="left" vertical="top" textRotation="0" wrapText="true" indent="1" shrinkToFit="false"/>
      <protection locked="false" hidden="false"/>
    </xf>
    <xf numFmtId="164" fontId="0" fillId="0" borderId="5" xfId="0" applyFont="false" applyBorder="true" applyAlignment="true" applyProtection="true">
      <alignment horizontal="center" vertical="top" textRotation="0" wrapText="true" indent="0" shrinkToFit="false"/>
      <protection locked="fals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9" fillId="6" borderId="1" xfId="0" applyFont="true" applyBorder="true" applyAlignment="true" applyProtection="true">
      <alignment horizontal="center" vertical="center" textRotation="0" wrapText="true" indent="0" shrinkToFit="false"/>
      <protection locked="true" hidden="false"/>
    </xf>
    <xf numFmtId="164" fontId="18" fillId="4"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8" fillId="7" borderId="5" xfId="0" applyFont="true" applyBorder="true" applyAlignment="true" applyProtection="true">
      <alignment horizontal="left" vertical="top" textRotation="0" wrapText="true" indent="1" shrinkToFit="false"/>
      <protection locked="true" hidden="false"/>
    </xf>
    <xf numFmtId="164" fontId="0" fillId="8" borderId="5" xfId="0" applyFont="true" applyBorder="true" applyAlignment="true" applyProtection="true">
      <alignment horizontal="center" vertical="top" textRotation="0" wrapText="true" indent="0" shrinkToFit="false"/>
      <protection locked="true" hidden="false"/>
    </xf>
    <xf numFmtId="164" fontId="0" fillId="8" borderId="5" xfId="0" applyFont="false" applyBorder="true" applyAlignment="true" applyProtection="true">
      <alignment horizontal="left" vertical="top" textRotation="0" wrapText="true" indent="1" shrinkToFit="false"/>
      <protection locked="true" hidden="false"/>
    </xf>
    <xf numFmtId="164" fontId="0" fillId="0" borderId="5" xfId="0" applyFont="false" applyBorder="true" applyAlignment="true" applyProtection="true">
      <alignment horizontal="center" vertical="top" textRotation="0" wrapText="true" indent="0" shrinkToFit="false"/>
      <protection locked="false" hidden="false"/>
    </xf>
    <xf numFmtId="164" fontId="0" fillId="0" borderId="5" xfId="0" applyFont="false" applyBorder="true" applyAlignment="true" applyProtection="true">
      <alignment horizontal="left" vertical="top" textRotation="0" wrapText="true" indent="1" shrinkToFit="false"/>
      <protection locked="false" hidden="false"/>
    </xf>
    <xf numFmtId="164" fontId="18" fillId="5" borderId="2" xfId="0" applyFont="true" applyBorder="true" applyAlignment="true" applyProtection="true">
      <alignment horizontal="left" vertical="top" textRotation="0" wrapText="true" indent="1" shrinkToFit="false"/>
      <protection locked="true" hidden="false"/>
    </xf>
    <xf numFmtId="164" fontId="12" fillId="0" borderId="6" xfId="0" applyFont="true" applyBorder="true" applyAlignment="true" applyProtection="true">
      <alignment horizontal="left" vertical="top" textRotation="0" wrapText="true" indent="1" shrinkToFit="false"/>
      <protection locked="false" hidden="false"/>
    </xf>
    <xf numFmtId="164" fontId="12" fillId="8" borderId="6" xfId="0" applyFont="true" applyBorder="true" applyAlignment="true" applyProtection="true">
      <alignment horizontal="center" vertical="top" textRotation="0" wrapText="true" indent="0" shrinkToFit="false"/>
      <protection locked="true" hidden="false"/>
    </xf>
    <xf numFmtId="164" fontId="0" fillId="0" borderId="6" xfId="0" applyFont="false" applyBorder="true" applyAlignment="true" applyProtection="true">
      <alignment horizontal="left" vertical="top" textRotation="0" wrapText="true" indent="1" shrinkToFit="false"/>
      <protection locked="fals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true">
      <alignment horizontal="left" vertical="top" textRotation="0" wrapText="true" indent="1" shrinkToFit="false"/>
      <protection locked="true" hidden="false"/>
    </xf>
    <xf numFmtId="164" fontId="0" fillId="0" borderId="7" xfId="0" applyFont="false" applyBorder="true" applyAlignment="true" applyProtection="true">
      <alignment horizontal="left" vertical="top" textRotation="0" wrapText="true" indent="1" shrinkToFit="false"/>
      <protection locked="false" hidden="false"/>
    </xf>
    <xf numFmtId="164" fontId="0" fillId="8" borderId="7" xfId="0" applyFont="true" applyBorder="true" applyAlignment="true" applyProtection="true">
      <alignment horizontal="center" vertical="top" textRotation="0" wrapText="true" indent="0" shrinkToFit="false"/>
      <protection locked="true" hidden="false"/>
    </xf>
    <xf numFmtId="164" fontId="12" fillId="8" borderId="7" xfId="0" applyFont="true" applyBorder="true" applyAlignment="true" applyProtection="true">
      <alignment horizontal="center" vertical="top" textRotation="0" wrapText="true" indent="0" shrinkToFit="false"/>
      <protection locked="true" hidden="false"/>
    </xf>
    <xf numFmtId="164" fontId="12" fillId="0" borderId="7" xfId="0" applyFont="true" applyBorder="true" applyAlignment="true" applyProtection="true">
      <alignment horizontal="left" vertical="top" textRotation="0" wrapText="true" indent="1" shrinkToFit="false"/>
      <protection locked="false" hidden="false"/>
    </xf>
    <xf numFmtId="164" fontId="0" fillId="8" borderId="7" xfId="0" applyFont="false" applyBorder="true" applyAlignment="true" applyProtection="true">
      <alignment horizontal="left" vertical="top" textRotation="0" wrapText="true" indent="1" shrinkToFit="false"/>
      <protection locked="true" hidden="false"/>
    </xf>
    <xf numFmtId="164" fontId="0" fillId="0" borderId="7" xfId="0" applyFont="true" applyBorder="true" applyAlignment="true" applyProtection="true">
      <alignment horizontal="center" vertical="top" textRotation="0" wrapText="true" indent="0" shrinkToFit="false"/>
      <protection locked="false" hidden="false"/>
    </xf>
    <xf numFmtId="164" fontId="0" fillId="0" borderId="7" xfId="0" applyFont="false" applyBorder="true" applyAlignment="true" applyProtection="true">
      <alignment horizontal="left" vertical="top" textRotation="0" wrapText="true" indent="1" shrinkToFit="false"/>
      <protection locked="false" hidden="false"/>
    </xf>
    <xf numFmtId="164" fontId="18" fillId="5" borderId="3" xfId="0" applyFont="true" applyBorder="true" applyAlignment="true" applyProtection="true">
      <alignment horizontal="left" vertical="top" textRotation="0" wrapText="true" indent="1" shrinkToFit="false"/>
      <protection locked="true" hidden="false"/>
    </xf>
    <xf numFmtId="164" fontId="0" fillId="0" borderId="8" xfId="0" applyFont="true" applyBorder="true" applyAlignment="true" applyProtection="true">
      <alignment horizontal="left" vertical="top" textRotation="0" wrapText="true" indent="1" shrinkToFit="false"/>
      <protection locked="false" hidden="false"/>
    </xf>
    <xf numFmtId="164" fontId="0" fillId="0" borderId="8" xfId="0" applyFont="true" applyBorder="true" applyAlignment="true" applyProtection="true">
      <alignment horizontal="center" vertical="top" textRotation="0" wrapText="true" indent="0" shrinkToFit="false"/>
      <protection locked="false" hidden="false"/>
    </xf>
    <xf numFmtId="164" fontId="0" fillId="0" borderId="8" xfId="0" applyFont="false" applyBorder="true" applyAlignment="true" applyProtection="true">
      <alignment horizontal="left" vertical="top" textRotation="0" wrapText="true" indent="1" shrinkToFit="false"/>
      <protection locked="false" hidden="false"/>
    </xf>
    <xf numFmtId="164" fontId="18" fillId="9" borderId="9" xfId="0" applyFont="true" applyBorder="true" applyAlignment="true" applyProtection="true">
      <alignment horizontal="left" vertical="top" textRotation="0" wrapText="true" indent="1" shrinkToFit="false"/>
      <protection locked="true" hidden="false"/>
    </xf>
    <xf numFmtId="164" fontId="0" fillId="0" borderId="9" xfId="0" applyFont="true" applyBorder="true" applyAlignment="true" applyProtection="true">
      <alignment horizontal="left" vertical="top" textRotation="0" wrapText="true" indent="1" shrinkToFit="false"/>
      <protection locked="false" hidden="false"/>
    </xf>
    <xf numFmtId="164" fontId="0" fillId="8" borderId="9" xfId="0" applyFont="false" applyBorder="true" applyAlignment="true" applyProtection="true">
      <alignment horizontal="center" vertical="top" textRotation="0" wrapText="true" indent="0" shrinkToFit="false"/>
      <protection locked="true" hidden="false"/>
    </xf>
    <xf numFmtId="164" fontId="0" fillId="0" borderId="9" xfId="0" applyFont="false" applyBorder="true" applyAlignment="true" applyProtection="true">
      <alignment horizontal="left" vertical="top" textRotation="0" wrapText="true" indent="1" shrinkToFit="false"/>
      <protection locked="false" hidden="false"/>
    </xf>
    <xf numFmtId="164" fontId="12" fillId="0" borderId="9" xfId="0" applyFont="true" applyBorder="true" applyAlignment="true" applyProtection="true">
      <alignment horizontal="left" vertical="top" textRotation="0" wrapText="true" indent="1" shrinkToFit="false"/>
      <protection locked="false" hidden="false"/>
    </xf>
    <xf numFmtId="164" fontId="0" fillId="8" borderId="9" xfId="0" applyFont="false" applyBorder="true" applyAlignment="true" applyProtection="true">
      <alignment horizontal="left" vertical="top" textRotation="0" wrapText="true" indent="1" shrinkToFit="false"/>
      <protection locked="true" hidden="false"/>
    </xf>
    <xf numFmtId="164" fontId="18" fillId="4" borderId="10"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1" shrinkToFit="false"/>
      <protection locked="true" hidden="false"/>
    </xf>
    <xf numFmtId="164" fontId="12" fillId="0" borderId="5" xfId="0" applyFont="true" applyBorder="true" applyAlignment="true" applyProtection="true">
      <alignment horizontal="left" vertical="top" textRotation="0" wrapText="true" indent="1" shrinkToFit="false"/>
      <protection locked="false" hidden="false"/>
    </xf>
    <xf numFmtId="166" fontId="0" fillId="0" borderId="0" xfId="0" applyFont="false" applyBorder="false" applyAlignment="true" applyProtection="true">
      <alignment horizontal="center" vertical="top" textRotation="0" wrapText="true" indent="0" shrinkToFit="false"/>
      <protection locked="false" hidden="false"/>
    </xf>
    <xf numFmtId="164" fontId="0" fillId="0" borderId="5"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6" fontId="0" fillId="0" borderId="0"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5" fontId="26" fillId="3" borderId="1" xfId="0" applyFont="true" applyBorder="true" applyAlignment="true" applyProtection="true">
      <alignment horizontal="center" vertical="top" textRotation="0" wrapText="true" indent="0" shrinkToFit="false"/>
      <protection locked="true" hidden="false"/>
    </xf>
    <xf numFmtId="165" fontId="19" fillId="0" borderId="0" xfId="0" applyFont="true" applyBorder="true" applyAlignment="true" applyProtection="true">
      <alignment horizontal="center" vertical="top" textRotation="0" wrapText="true" indent="0" shrinkToFit="false"/>
      <protection locked="true" hidden="false"/>
    </xf>
    <xf numFmtId="166" fontId="18" fillId="6" borderId="1" xfId="0" applyFont="true" applyBorder="true" applyAlignment="true" applyProtection="true">
      <alignment horizontal="center" vertical="center" textRotation="0" wrapText="true" indent="0" shrinkToFit="false"/>
      <protection locked="true" hidden="false"/>
    </xf>
    <xf numFmtId="164" fontId="18" fillId="6" borderId="1" xfId="0" applyFont="true" applyBorder="true" applyAlignment="true" applyProtection="true">
      <alignment horizontal="center" vertical="center" textRotation="0" wrapText="true" indent="0" shrinkToFit="false"/>
      <protection locked="true" hidden="false"/>
    </xf>
    <xf numFmtId="164" fontId="18" fillId="6" borderId="1" xfId="0" applyFont="true" applyBorder="true" applyAlignment="true" applyProtection="true">
      <alignment horizontal="center" vertical="center" textRotation="0" wrapText="true" indent="0" shrinkToFit="false"/>
      <protection locked="true" hidden="false"/>
    </xf>
    <xf numFmtId="164" fontId="18" fillId="10" borderId="1" xfId="0" applyFont="true" applyBorder="true" applyAlignment="true" applyProtection="true">
      <alignment horizontal="center" vertical="center" textRotation="0" wrapText="true" indent="0" shrinkToFit="false"/>
      <protection locked="true" hidden="false"/>
    </xf>
    <xf numFmtId="166" fontId="0" fillId="8" borderId="9" xfId="0" applyFont="false" applyBorder="true" applyAlignment="true" applyProtection="true">
      <alignment horizontal="center" vertical="top" textRotation="0" wrapText="true" indent="0" shrinkToFit="false"/>
      <protection locked="true" hidden="false"/>
    </xf>
    <xf numFmtId="164" fontId="0" fillId="8" borderId="3" xfId="0" applyFont="fals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center" vertical="top" textRotation="0" wrapText="true" indent="0" shrinkToFit="false"/>
      <protection locked="false" hidden="false"/>
    </xf>
    <xf numFmtId="164" fontId="12" fillId="0" borderId="3" xfId="0" applyFont="true" applyBorder="true" applyAlignment="true" applyProtection="true">
      <alignment horizontal="center" vertical="top" textRotation="0" wrapText="true" indent="0" shrinkToFit="false"/>
      <protection locked="false" hidden="false"/>
    </xf>
    <xf numFmtId="164" fontId="0" fillId="0" borderId="9" xfId="0" applyFont="true" applyBorder="true" applyAlignment="true" applyProtection="true">
      <alignment horizontal="center" vertical="top" textRotation="0" wrapText="true" indent="0" shrinkToFit="false"/>
      <protection locked="false" hidden="false"/>
    </xf>
    <xf numFmtId="164" fontId="0" fillId="8" borderId="3" xfId="0" applyFont="fals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12" fillId="0" borderId="0" xfId="0" applyFont="true" applyBorder="false" applyAlignment="true" applyProtection="true">
      <alignment horizontal="left" vertical="top" textRotation="0" wrapText="true" indent="0" shrinkToFit="false"/>
      <protection locked="false" hidden="false"/>
    </xf>
    <xf numFmtId="164" fontId="12" fillId="0" borderId="5" xfId="0" applyFont="true" applyBorder="true" applyAlignment="true" applyProtection="true">
      <alignment horizontal="center" vertical="top" textRotation="0" wrapText="true" indent="0" shrinkToFit="false"/>
      <protection locked="false" hidden="false"/>
    </xf>
    <xf numFmtId="164" fontId="12" fillId="0" borderId="0" xfId="0" applyFont="true" applyBorder="false" applyAlignment="true" applyProtection="true">
      <alignment horizontal="center"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1" shrinkToFit="false"/>
      <protection locked="false" hidden="false"/>
    </xf>
    <xf numFmtId="164" fontId="0" fillId="0" borderId="5"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1" shrinkToFit="false"/>
      <protection locked="true" hidden="false"/>
    </xf>
    <xf numFmtId="164" fontId="19" fillId="11"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7" fillId="12" borderId="1" xfId="0" applyFont="true" applyBorder="true" applyAlignment="true" applyProtection="true">
      <alignment horizontal="center" vertical="center" textRotation="0" wrapText="true" indent="0" shrinkToFit="false"/>
      <protection locked="true" hidden="false"/>
    </xf>
    <xf numFmtId="164" fontId="18" fillId="6" borderId="1" xfId="0" applyFont="true" applyBorder="true" applyAlignment="true" applyProtection="true">
      <alignment horizontal="center" vertical="center" textRotation="0" wrapText="true" indent="0" shrinkToFit="false"/>
      <protection locked="false" hidden="false"/>
    </xf>
    <xf numFmtId="164" fontId="0" fillId="3" borderId="11" xfId="0" applyFont="true" applyBorder="true" applyAlignment="true" applyProtection="true">
      <alignment horizontal="left" vertical="center" textRotation="0" wrapText="false" indent="1" shrinkToFit="false"/>
      <protection locked="true" hidden="false"/>
    </xf>
    <xf numFmtId="164" fontId="0" fillId="3" borderId="9" xfId="0" applyFont="false" applyBorder="true" applyAlignment="true" applyProtection="true">
      <alignment horizontal="center" vertical="top" textRotation="0" wrapText="true" indent="0" shrinkToFit="false"/>
      <protection locked="true" hidden="false"/>
    </xf>
    <xf numFmtId="164" fontId="0" fillId="4" borderId="9" xfId="0" applyFont="true" applyBorder="true" applyAlignment="true" applyProtection="true">
      <alignment horizontal="center" vertical="top" textRotation="0" wrapText="true" indent="0" shrinkToFit="false"/>
      <protection locked="false" hidden="false"/>
    </xf>
    <xf numFmtId="164" fontId="0" fillId="4" borderId="11" xfId="0" applyFont="true" applyBorder="true" applyAlignment="true" applyProtection="true">
      <alignment horizontal="center" vertical="top" textRotation="0" wrapText="true" indent="0" shrinkToFit="false"/>
      <protection locked="false" hidden="false"/>
    </xf>
    <xf numFmtId="164" fontId="0" fillId="3" borderId="12" xfId="0" applyFont="true" applyBorder="true" applyAlignment="true" applyProtection="true">
      <alignment horizontal="left" vertical="center" textRotation="0" wrapText="false" indent="1" shrinkToFit="false"/>
      <protection locked="true" hidden="false"/>
    </xf>
    <xf numFmtId="164" fontId="0" fillId="3" borderId="10" xfId="0" applyFont="false" applyBorder="true" applyAlignment="true" applyProtection="true">
      <alignment horizontal="center" vertical="top" textRotation="0" wrapText="true" indent="0" shrinkToFit="false"/>
      <protection locked="true" hidden="false"/>
    </xf>
    <xf numFmtId="164" fontId="0" fillId="4" borderId="10" xfId="0" applyFont="true" applyBorder="true" applyAlignment="true" applyProtection="true">
      <alignment horizontal="center" vertical="top" textRotation="0" wrapText="true" indent="0" shrinkToFit="false"/>
      <protection locked="false" hidden="false"/>
    </xf>
    <xf numFmtId="164" fontId="0" fillId="4" borderId="12" xfId="0" applyFont="true" applyBorder="true" applyAlignment="true" applyProtection="true">
      <alignment horizontal="center" vertical="top" textRotation="0" wrapText="true" indent="0" shrinkToFit="false"/>
      <protection locked="false" hidden="false"/>
    </xf>
    <xf numFmtId="164" fontId="0" fillId="4" borderId="12" xfId="0" applyFont="false" applyBorder="true" applyAlignment="true" applyProtection="true">
      <alignment horizontal="center" vertical="top" textRotation="0" wrapText="true" indent="0" shrinkToFit="false"/>
      <protection locked="false" hidden="false"/>
    </xf>
    <xf numFmtId="164" fontId="12" fillId="4" borderId="11" xfId="0" applyFont="true" applyBorder="true" applyAlignment="true" applyProtection="true">
      <alignment horizontal="center" vertical="top" textRotation="0" wrapText="true" indent="0" shrinkToFit="false"/>
      <protection locked="fals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12"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28" fillId="2" borderId="1" xfId="0" applyFont="true" applyBorder="true" applyAlignment="true" applyProtection="true">
      <alignment horizontal="center" vertical="center" textRotation="0" wrapText="true" indent="0" shrinkToFit="false"/>
      <protection locked="true" hidden="false"/>
    </xf>
    <xf numFmtId="164" fontId="27" fillId="13" borderId="1" xfId="0" applyFont="true" applyBorder="true" applyAlignment="true" applyProtection="true">
      <alignment horizontal="center" vertical="center" textRotation="0" wrapText="true" indent="0" shrinkToFit="false"/>
      <protection locked="true" hidden="false"/>
    </xf>
    <xf numFmtId="164" fontId="18" fillId="3" borderId="1" xfId="0" applyFont="true" applyBorder="true" applyAlignment="true" applyProtection="true">
      <alignment horizontal="center" vertical="center" textRotation="0" wrapText="true" indent="0" shrinkToFit="false"/>
      <protection locked="true" hidden="false"/>
    </xf>
    <xf numFmtId="164" fontId="18" fillId="14"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8" fillId="12"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27" fillId="15" borderId="1" xfId="0" applyFont="true" applyBorder="true" applyAlignment="true" applyProtection="true">
      <alignment horizontal="center" vertical="center" textRotation="0" wrapText="true" indent="0" shrinkToFit="false"/>
      <protection locked="true" hidden="false"/>
    </xf>
    <xf numFmtId="164" fontId="27" fillId="15" borderId="1" xfId="0" applyFont="true" applyBorder="true" applyAlignment="true" applyProtection="true">
      <alignment horizontal="center" vertical="center" textRotation="90" wrapText="true" indent="0" shrinkToFit="false"/>
      <protection locked="true" hidden="false"/>
    </xf>
    <xf numFmtId="164" fontId="29" fillId="16" borderId="10" xfId="0" applyFont="true" applyBorder="true" applyAlignment="true" applyProtection="true">
      <alignment horizontal="general" vertical="center" textRotation="0" wrapText="false" indent="0" shrinkToFit="false"/>
      <protection locked="true" hidden="false"/>
    </xf>
    <xf numFmtId="164" fontId="29" fillId="16" borderId="12" xfId="0" applyFont="true" applyBorder="true" applyAlignment="true" applyProtection="true">
      <alignment horizontal="center" vertical="center" textRotation="0" wrapText="false" indent="0" shrinkToFit="false"/>
      <protection locked="true" hidden="false"/>
    </xf>
    <xf numFmtId="164" fontId="29" fillId="16" borderId="1" xfId="0" applyFont="true" applyBorder="true" applyAlignment="true" applyProtection="true">
      <alignment horizontal="right" vertical="center" textRotation="0" wrapText="false" indent="2"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false" hidden="false"/>
    </xf>
    <xf numFmtId="167" fontId="0" fillId="8" borderId="10" xfId="0" applyFont="false" applyBorder="true" applyAlignment="true" applyProtection="true">
      <alignment horizontal="center" vertical="center" textRotation="0" wrapText="false" indent="0" shrinkToFit="false"/>
      <protection locked="fals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0" fillId="8" borderId="10" xfId="0" applyFont="true" applyBorder="true" applyAlignment="true" applyProtection="true">
      <alignment horizontal="center" vertical="center" textRotation="0" wrapText="false" indent="0" shrinkToFit="false"/>
      <protection locked="false" hidden="false"/>
    </xf>
    <xf numFmtId="164" fontId="0" fillId="4" borderId="1" xfId="0" applyFont="false" applyBorder="true" applyAlignment="true" applyProtection="true">
      <alignment horizontal="center" vertical="top" textRotation="0" wrapText="true" indent="0" shrinkToFit="false"/>
      <protection locked="false" hidden="false"/>
    </xf>
    <xf numFmtId="164" fontId="0" fillId="0" borderId="5"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center" vertical="top" textRotation="0" wrapText="true" indent="0" shrinkToFit="false"/>
      <protection locked="false" hidden="false"/>
    </xf>
    <xf numFmtId="165" fontId="0" fillId="0" borderId="0" xfId="0" applyFont="false" applyBorder="true" applyAlignment="true" applyProtection="true">
      <alignment horizontal="center" vertical="center" textRotation="0" wrapText="true" indent="0" shrinkToFit="false"/>
      <protection locked="true" hidden="false"/>
    </xf>
    <xf numFmtId="164" fontId="18" fillId="14" borderId="10" xfId="0" applyFont="true" applyBorder="true" applyAlignment="true" applyProtection="true">
      <alignment horizontal="center" vertical="center" textRotation="0" wrapText="true" indent="0" shrinkToFit="false"/>
      <protection locked="true" hidden="false"/>
    </xf>
    <xf numFmtId="164" fontId="27" fillId="17" borderId="1" xfId="0" applyFont="true" applyBorder="true" applyAlignment="true" applyProtection="true">
      <alignment horizontal="center" vertical="center" textRotation="0" wrapText="true" indent="0" shrinkToFit="false"/>
      <protection locked="true" hidden="false"/>
    </xf>
    <xf numFmtId="164" fontId="18" fillId="13" borderId="10" xfId="0" applyFont="true" applyBorder="true" applyAlignment="true" applyProtection="true">
      <alignment horizontal="center" vertical="center" textRotation="0" wrapText="true" indent="0" shrinkToFit="false"/>
      <protection locked="true" hidden="false"/>
    </xf>
    <xf numFmtId="164" fontId="18" fillId="13" borderId="1" xfId="0" applyFont="true" applyBorder="true" applyAlignment="true" applyProtection="true">
      <alignment horizontal="center" vertical="center" textRotation="0" wrapText="true" indent="0" shrinkToFit="false"/>
      <protection locked="true" hidden="false"/>
    </xf>
    <xf numFmtId="164" fontId="18" fillId="18" borderId="1" xfId="0" applyFont="true" applyBorder="true" applyAlignment="true" applyProtection="true">
      <alignment horizontal="center" vertical="center" textRotation="0" wrapText="true" indent="0" shrinkToFit="false"/>
      <protection locked="true" hidden="false"/>
    </xf>
    <xf numFmtId="164" fontId="18" fillId="19" borderId="1" xfId="0" applyFont="true" applyBorder="true" applyAlignment="true" applyProtection="true">
      <alignment horizontal="center" vertical="center" textRotation="0" wrapText="true" indent="0" shrinkToFit="false"/>
      <protection locked="true" hidden="false"/>
    </xf>
    <xf numFmtId="164" fontId="18" fillId="6" borderId="12" xfId="0" applyFont="true" applyBorder="true" applyAlignment="true" applyProtection="true">
      <alignment horizontal="center" vertical="center" textRotation="0" wrapText="true" indent="0" shrinkToFit="false"/>
      <protection locked="true" hidden="false"/>
    </xf>
    <xf numFmtId="164" fontId="18" fillId="6" borderId="13" xfId="0" applyFont="true" applyBorder="true" applyAlignment="true" applyProtection="true">
      <alignment horizontal="general" vertical="center" textRotation="0" wrapText="true" indent="0" shrinkToFit="false"/>
      <protection locked="true" hidden="false"/>
    </xf>
    <xf numFmtId="165" fontId="18" fillId="6" borderId="1" xfId="0" applyFont="true" applyBorder="true" applyAlignment="true" applyProtection="true">
      <alignment horizontal="center" vertical="center" textRotation="0" wrapText="true" indent="0" shrinkToFit="false"/>
      <protection locked="true" hidden="false"/>
    </xf>
    <xf numFmtId="164" fontId="18" fillId="4" borderId="3" xfId="0" applyFont="true" applyBorder="true" applyAlignment="true" applyProtection="true">
      <alignment horizontal="center" vertical="center" textRotation="0" wrapText="true" indent="0" shrinkToFit="false"/>
      <protection locked="true" hidden="false"/>
    </xf>
    <xf numFmtId="164" fontId="18" fillId="4" borderId="9" xfId="0" applyFont="true" applyBorder="true" applyAlignment="true" applyProtection="true">
      <alignment horizontal="center" vertical="center" textRotation="0" wrapText="true" indent="0" shrinkToFit="false"/>
      <protection locked="true" hidden="false"/>
    </xf>
    <xf numFmtId="164" fontId="18" fillId="13" borderId="3" xfId="0" applyFont="true" applyBorder="true" applyAlignment="true" applyProtection="true">
      <alignment horizontal="center" vertical="center" textRotation="0" wrapText="true" indent="0" shrinkToFit="false"/>
      <protection locked="true" hidden="false"/>
    </xf>
    <xf numFmtId="164" fontId="18" fillId="13" borderId="9" xfId="0" applyFont="true" applyBorder="true" applyAlignment="true" applyProtection="true">
      <alignment horizontal="center" vertical="center" textRotation="0" wrapText="true" indent="0" shrinkToFit="false"/>
      <protection locked="true" hidden="false"/>
    </xf>
    <xf numFmtId="164" fontId="18" fillId="10" borderId="3" xfId="0" applyFont="true" applyBorder="true" applyAlignment="true" applyProtection="true">
      <alignment horizontal="center" vertical="center" textRotation="0" wrapText="true" indent="0" shrinkToFit="false"/>
      <protection locked="true" hidden="false"/>
    </xf>
    <xf numFmtId="164" fontId="18" fillId="10" borderId="9" xfId="0" applyFont="true" applyBorder="true" applyAlignment="true" applyProtection="true">
      <alignment horizontal="center" vertical="center" textRotation="0" wrapText="true" indent="0" shrinkToFit="false"/>
      <protection locked="true" hidden="false"/>
    </xf>
    <xf numFmtId="164" fontId="18" fillId="10" borderId="10" xfId="0" applyFont="true" applyBorder="true" applyAlignment="true" applyProtection="true">
      <alignment horizontal="center" vertical="center" textRotation="0" wrapText="true" indent="0" shrinkToFit="false"/>
      <protection locked="true" hidden="false"/>
    </xf>
    <xf numFmtId="164" fontId="18" fillId="10" borderId="12" xfId="0" applyFont="true" applyBorder="true" applyAlignment="true" applyProtection="true">
      <alignment horizontal="center" vertical="center" textRotation="0" wrapText="true" indent="0" shrinkToFit="false"/>
      <protection locked="true" hidden="false"/>
    </xf>
    <xf numFmtId="164" fontId="18" fillId="10" borderId="13" xfId="0" applyFont="true" applyBorder="true" applyAlignment="true" applyProtection="true">
      <alignment horizontal="center" vertical="center" textRotation="0" wrapText="true" indent="0" shrinkToFit="false"/>
      <protection locked="true" hidden="false"/>
    </xf>
    <xf numFmtId="164" fontId="18" fillId="10" borderId="11" xfId="0" applyFont="true" applyBorder="true" applyAlignment="true" applyProtection="true">
      <alignment horizontal="center" vertical="center" textRotation="0" wrapText="true" indent="0" shrinkToFit="false"/>
      <protection locked="true" hidden="false"/>
    </xf>
    <xf numFmtId="164" fontId="18" fillId="10" borderId="8" xfId="0" applyFont="true" applyBorder="true" applyAlignment="true" applyProtection="true">
      <alignment horizontal="center" vertical="center" textRotation="0" wrapText="true" indent="0" shrinkToFit="false"/>
      <protection locked="true" hidden="false"/>
    </xf>
    <xf numFmtId="165" fontId="18" fillId="10" borderId="10" xfId="0" applyFont="true" applyBorder="true" applyAlignment="true" applyProtection="true">
      <alignment horizontal="center" vertical="center" textRotation="0" wrapText="true" indent="0" shrinkToFit="false"/>
      <protection locked="true" hidden="false"/>
    </xf>
    <xf numFmtId="165" fontId="18" fillId="10" borderId="13" xfId="0" applyFont="true" applyBorder="true" applyAlignment="true" applyProtection="true">
      <alignment horizontal="center" vertical="center" textRotation="0" wrapText="true" indent="0" shrinkToFit="false"/>
      <protection locked="true" hidden="false"/>
    </xf>
    <xf numFmtId="165" fontId="18" fillId="10" borderId="1"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false" hidden="false"/>
    </xf>
    <xf numFmtId="164" fontId="0" fillId="0" borderId="5"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1" shrinkToFit="false"/>
      <protection locked="false" hidden="false"/>
    </xf>
    <xf numFmtId="168" fontId="0" fillId="0" borderId="0" xfId="0" applyFont="false" applyBorder="false" applyAlignment="true" applyProtection="true">
      <alignment horizontal="center" vertical="top" textRotation="0" wrapText="true" indent="0" shrinkToFit="false"/>
      <protection locked="false" hidden="false"/>
    </xf>
    <xf numFmtId="168" fontId="0" fillId="0" borderId="0" xfId="0" applyFont="false" applyBorder="false" applyAlignment="true" applyProtection="true">
      <alignment horizontal="left" vertical="top" textRotation="0" wrapText="true" indent="1" shrinkToFit="false"/>
      <protection locked="false" hidden="false"/>
    </xf>
    <xf numFmtId="164" fontId="0" fillId="0" borderId="5"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18" fillId="9"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top" textRotation="0" wrapText="true" indent="1" shrinkToFit="false"/>
      <protection locked="false" hidden="false"/>
    </xf>
    <xf numFmtId="164" fontId="0" fillId="0" borderId="5" xfId="0" applyFont="true" applyBorder="true" applyAlignment="true" applyProtection="true">
      <alignment horizontal="left" vertical="top" textRotation="0" wrapText="true" indent="1" shrinkToFit="false"/>
      <protection locked="false" hidden="false"/>
    </xf>
    <xf numFmtId="164" fontId="0" fillId="0" borderId="5" xfId="0" applyFont="true" applyBorder="true" applyAlignment="true" applyProtection="true">
      <alignment horizontal="center"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1"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8" fillId="17" borderId="1" xfId="0" applyFont="true" applyBorder="true" applyAlignment="true" applyProtection="true">
      <alignment horizontal="center" vertical="top" textRotation="0" wrapText="true" indent="0" shrinkToFit="false"/>
      <protection locked="true" hidden="false"/>
    </xf>
    <xf numFmtId="164" fontId="18" fillId="10" borderId="1" xfId="0" applyFont="true" applyBorder="true" applyAlignment="true" applyProtection="true">
      <alignment horizontal="center" vertical="center" textRotation="0" wrapText="true" indent="0" shrinkToFit="false"/>
      <protection locked="false" hidden="false"/>
    </xf>
    <xf numFmtId="164" fontId="19" fillId="20" borderId="1" xfId="0" applyFont="true" applyBorder="true" applyAlignment="true" applyProtection="true">
      <alignment horizontal="center" vertical="top" textRotation="0" wrapText="true" indent="0" shrinkToFit="false"/>
      <protection locked="true" hidden="false"/>
    </xf>
    <xf numFmtId="164" fontId="18" fillId="8" borderId="1" xfId="0" applyFont="true" applyBorder="true" applyAlignment="true" applyProtection="true">
      <alignment horizontal="center" vertical="center" textRotation="0" wrapText="true" indent="0" shrinkToFit="false"/>
      <protection locked="true" hidden="false"/>
    </xf>
    <xf numFmtId="164" fontId="18" fillId="11" borderId="1"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false">
      <alignment horizontal="right" vertical="bottom" textRotation="0" wrapText="false" indent="1"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18" fillId="8" borderId="4" xfId="0" applyFont="true" applyBorder="true" applyAlignment="true" applyProtection="false">
      <alignment horizontal="center" vertical="center" textRotation="0" wrapText="false" indent="0" shrinkToFit="false"/>
      <protection locked="true" hidden="false"/>
    </xf>
    <xf numFmtId="164" fontId="18" fillId="8"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1" shrinkToFit="false"/>
      <protection locked="true" hidden="false"/>
    </xf>
    <xf numFmtId="169" fontId="0" fillId="0" borderId="4" xfId="0" applyFont="fals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10.xml.rels><?xml version="1.0" encoding="UTF-8"?>
<Relationships xmlns="http://schemas.openxmlformats.org/package/2006/relationships"><Relationship Id="rId1" Type="http://schemas.openxmlformats.org/officeDocument/2006/relationships/image" Target="../media/image20.png"/>
</Relationships>
</file>

<file path=xl/drawings/_rels/drawing11.xml.rels><?xml version="1.0" encoding="UTF-8"?>
<Relationships xmlns="http://schemas.openxmlformats.org/package/2006/relationships"><Relationship Id="rId1" Type="http://schemas.openxmlformats.org/officeDocument/2006/relationships/image" Target="../media/image20.png"/>
</Relationships>
</file>

<file path=xl/drawings/_rels/drawing12.xml.rels><?xml version="1.0" encoding="UTF-8"?>
<Relationships xmlns="http://schemas.openxmlformats.org/package/2006/relationships"><Relationship Id="rId1" Type="http://schemas.openxmlformats.org/officeDocument/2006/relationships/image" Target="../media/image20.png"/>
</Relationships>
</file>

<file path=xl/drawings/_rels/drawing13.xml.rels><?xml version="1.0" encoding="UTF-8"?>
<Relationships xmlns="http://schemas.openxmlformats.org/package/2006/relationships"><Relationship Id="rId1" Type="http://schemas.openxmlformats.org/officeDocument/2006/relationships/image" Target="../media/image20.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drawings/_rels/drawing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7.png"/>
</Relationships>
</file>

<file path=xl/drawings/_rels/drawing4.xml.rels><?xml version="1.0" encoding="UTF-8"?>
<Relationships xmlns="http://schemas.openxmlformats.org/package/2006/relationships"><Relationship Id="rId1" Type="http://schemas.openxmlformats.org/officeDocument/2006/relationships/image" Target="../media/image18.png"/>
</Relationships>
</file>

<file path=xl/drawings/_rels/drawing5.xml.rels><?xml version="1.0" encoding="UTF-8"?>
<Relationships xmlns="http://schemas.openxmlformats.org/package/2006/relationships"><Relationship Id="rId1"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20.png"/>
</Relationships>
</file>

<file path=xl/drawings/_rels/drawing9.xml.rels><?xml version="1.0" encoding="UTF-8"?>
<Relationships xmlns="http://schemas.openxmlformats.org/package/2006/relationships"><Relationship Id="rId1" Type="http://schemas.openxmlformats.org/officeDocument/2006/relationships/image" Target="../media/image2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006560</xdr:colOff>
      <xdr:row>0</xdr:row>
      <xdr:rowOff>0</xdr:rowOff>
    </xdr:from>
    <xdr:to>
      <xdr:col>7</xdr:col>
      <xdr:colOff>252000</xdr:colOff>
      <xdr:row>5</xdr:row>
      <xdr:rowOff>200160</xdr:rowOff>
    </xdr:to>
    <xdr:pic>
      <xdr:nvPicPr>
        <xdr:cNvPr id="0" name="Picture 2" descr="TR00195_"/>
        <xdr:cNvPicPr/>
      </xdr:nvPicPr>
      <xdr:blipFill>
        <a:blip r:embed="rId1"/>
        <a:stretch/>
      </xdr:blipFill>
      <xdr:spPr>
        <a:xfrm>
          <a:off x="10187280" y="0"/>
          <a:ext cx="1901880" cy="1933560"/>
        </a:xfrm>
        <a:prstGeom prst="rect">
          <a:avLst/>
        </a:prstGeom>
        <a:ln w="0">
          <a:noFill/>
        </a:ln>
      </xdr:spPr>
    </xdr:pic>
    <xdr:clientData/>
  </xdr:twoCellAnchor>
  <xdr:twoCellAnchor editAs="absolute">
    <xdr:from>
      <xdr:col>6</xdr:col>
      <xdr:colOff>201240</xdr:colOff>
      <xdr:row>8</xdr:row>
      <xdr:rowOff>504360</xdr:rowOff>
    </xdr:from>
    <xdr:to>
      <xdr:col>7</xdr:col>
      <xdr:colOff>10440</xdr:colOff>
      <xdr:row>9</xdr:row>
      <xdr:rowOff>368640</xdr:rowOff>
    </xdr:to>
    <xdr:pic>
      <xdr:nvPicPr>
        <xdr:cNvPr id="1" name="Picture 20" descr="WB00711_"/>
        <xdr:cNvPicPr/>
      </xdr:nvPicPr>
      <xdr:blipFill>
        <a:blip r:embed="rId2"/>
        <a:stretch/>
      </xdr:blipFill>
      <xdr:spPr>
        <a:xfrm>
          <a:off x="11394360" y="2933280"/>
          <a:ext cx="453240" cy="435600"/>
        </a:xfrm>
        <a:prstGeom prst="rect">
          <a:avLst/>
        </a:prstGeom>
        <a:ln w="0">
          <a:noFill/>
        </a:ln>
      </xdr:spPr>
    </xdr:pic>
    <xdr:clientData/>
  </xdr:twoCellAnchor>
  <xdr:twoCellAnchor editAs="absolute">
    <xdr:from>
      <xdr:col>0</xdr:col>
      <xdr:colOff>261360</xdr:colOff>
      <xdr:row>0</xdr:row>
      <xdr:rowOff>9720</xdr:rowOff>
    </xdr:from>
    <xdr:to>
      <xdr:col>1</xdr:col>
      <xdr:colOff>1369800</xdr:colOff>
      <xdr:row>5</xdr:row>
      <xdr:rowOff>219600</xdr:rowOff>
    </xdr:to>
    <xdr:pic>
      <xdr:nvPicPr>
        <xdr:cNvPr id="2" name="Picture 44" descr="MP00631_"/>
        <xdr:cNvPicPr/>
      </xdr:nvPicPr>
      <xdr:blipFill>
        <a:blip r:embed="rId3"/>
        <a:stretch/>
      </xdr:blipFill>
      <xdr:spPr>
        <a:xfrm>
          <a:off x="261360" y="9720"/>
          <a:ext cx="1611360" cy="1943280"/>
        </a:xfrm>
        <a:prstGeom prst="rect">
          <a:avLst/>
        </a:prstGeom>
        <a:ln w="0">
          <a:noFill/>
        </a:ln>
      </xdr:spPr>
    </xdr:pic>
    <xdr:clientData/>
  </xdr:twoCellAnchor>
  <xdr:twoCellAnchor editAs="oneCell">
    <xdr:from>
      <xdr:col>4</xdr:col>
      <xdr:colOff>1297800</xdr:colOff>
      <xdr:row>9</xdr:row>
      <xdr:rowOff>930960</xdr:rowOff>
    </xdr:from>
    <xdr:to>
      <xdr:col>6</xdr:col>
      <xdr:colOff>554040</xdr:colOff>
      <xdr:row>9</xdr:row>
      <xdr:rowOff>1647720</xdr:rowOff>
    </xdr:to>
    <xdr:pic>
      <xdr:nvPicPr>
        <xdr:cNvPr id="3" name="Picture 1770" descr=""/>
        <xdr:cNvPicPr/>
      </xdr:nvPicPr>
      <xdr:blipFill>
        <a:blip r:embed="rId4"/>
        <a:stretch/>
      </xdr:blipFill>
      <xdr:spPr>
        <a:xfrm>
          <a:off x="10478520" y="3931200"/>
          <a:ext cx="1268640" cy="716760"/>
        </a:xfrm>
        <a:prstGeom prst="rect">
          <a:avLst/>
        </a:prstGeom>
        <a:ln w="0">
          <a:noFill/>
        </a:ln>
      </xdr:spPr>
    </xdr:pic>
    <xdr:clientData/>
  </xdr:twoCellAnchor>
  <xdr:twoCellAnchor editAs="oneCell">
    <xdr:from>
      <xdr:col>1</xdr:col>
      <xdr:colOff>261720</xdr:colOff>
      <xdr:row>9</xdr:row>
      <xdr:rowOff>917640</xdr:rowOff>
    </xdr:from>
    <xdr:to>
      <xdr:col>1</xdr:col>
      <xdr:colOff>967320</xdr:colOff>
      <xdr:row>9</xdr:row>
      <xdr:rowOff>1661040</xdr:rowOff>
    </xdr:to>
    <xdr:pic>
      <xdr:nvPicPr>
        <xdr:cNvPr id="4" name="Picture 1966" descr=""/>
        <xdr:cNvPicPr/>
      </xdr:nvPicPr>
      <xdr:blipFill>
        <a:blip r:embed="rId5"/>
        <a:stretch/>
      </xdr:blipFill>
      <xdr:spPr>
        <a:xfrm>
          <a:off x="764640" y="3917880"/>
          <a:ext cx="705600" cy="743400"/>
        </a:xfrm>
        <a:prstGeom prst="rect">
          <a:avLst/>
        </a:prstGeom>
        <a:ln w="0">
          <a:noFill/>
        </a:ln>
      </xdr:spPr>
    </xdr:pic>
    <xdr:clientData/>
  </xdr:twoCellAnchor>
  <xdr:twoCellAnchor editAs="oneCell">
    <xdr:from>
      <xdr:col>0</xdr:col>
      <xdr:colOff>311760</xdr:colOff>
      <xdr:row>7</xdr:row>
      <xdr:rowOff>218880</xdr:rowOff>
    </xdr:from>
    <xdr:to>
      <xdr:col>1</xdr:col>
      <xdr:colOff>1430280</xdr:colOff>
      <xdr:row>9</xdr:row>
      <xdr:rowOff>884160</xdr:rowOff>
    </xdr:to>
    <xdr:pic>
      <xdr:nvPicPr>
        <xdr:cNvPr id="5" name="Picture 2233" descr=""/>
        <xdr:cNvPicPr/>
      </xdr:nvPicPr>
      <xdr:blipFill>
        <a:blip r:embed="rId6"/>
        <a:stretch/>
      </xdr:blipFill>
      <xdr:spPr>
        <a:xfrm>
          <a:off x="311760" y="2314440"/>
          <a:ext cx="1621440" cy="1569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86040</xdr:rowOff>
    </xdr:from>
    <xdr:to>
      <xdr:col>1</xdr:col>
      <xdr:colOff>666720</xdr:colOff>
      <xdr:row>2</xdr:row>
      <xdr:rowOff>114480</xdr:rowOff>
    </xdr:to>
    <xdr:pic>
      <xdr:nvPicPr>
        <xdr:cNvPr id="23" name="Picture 206" descr=""/>
        <xdr:cNvPicPr/>
      </xdr:nvPicPr>
      <xdr:blipFill>
        <a:blip r:embed="rId1"/>
        <a:stretch/>
      </xdr:blipFill>
      <xdr:spPr>
        <a:xfrm>
          <a:off x="200880" y="86040"/>
          <a:ext cx="857520" cy="447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440</xdr:colOff>
      <xdr:row>0</xdr:row>
      <xdr:rowOff>95400</xdr:rowOff>
    </xdr:from>
    <xdr:to>
      <xdr:col>0</xdr:col>
      <xdr:colOff>1048680</xdr:colOff>
      <xdr:row>2</xdr:row>
      <xdr:rowOff>114480</xdr:rowOff>
    </xdr:to>
    <xdr:pic>
      <xdr:nvPicPr>
        <xdr:cNvPr id="24" name="Picture 358" descr=""/>
        <xdr:cNvPicPr/>
      </xdr:nvPicPr>
      <xdr:blipFill>
        <a:blip r:embed="rId1"/>
        <a:stretch/>
      </xdr:blipFill>
      <xdr:spPr>
        <a:xfrm>
          <a:off x="190440" y="95400"/>
          <a:ext cx="858240" cy="447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75960</xdr:rowOff>
    </xdr:from>
    <xdr:to>
      <xdr:col>0</xdr:col>
      <xdr:colOff>1088280</xdr:colOff>
      <xdr:row>2</xdr:row>
      <xdr:rowOff>105120</xdr:rowOff>
    </xdr:to>
    <xdr:pic>
      <xdr:nvPicPr>
        <xdr:cNvPr id="25" name="Picture 166" descr=""/>
        <xdr:cNvPicPr/>
      </xdr:nvPicPr>
      <xdr:blipFill>
        <a:blip r:embed="rId1"/>
        <a:stretch/>
      </xdr:blipFill>
      <xdr:spPr>
        <a:xfrm>
          <a:off x="231120" y="75960"/>
          <a:ext cx="857160" cy="448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95400</xdr:rowOff>
    </xdr:from>
    <xdr:to>
      <xdr:col>1</xdr:col>
      <xdr:colOff>574200</xdr:colOff>
      <xdr:row>2</xdr:row>
      <xdr:rowOff>123840</xdr:rowOff>
    </xdr:to>
    <xdr:pic>
      <xdr:nvPicPr>
        <xdr:cNvPr id="26" name="Picture 361" descr=""/>
        <xdr:cNvPicPr/>
      </xdr:nvPicPr>
      <xdr:blipFill>
        <a:blip r:embed="rId1"/>
        <a:stretch/>
      </xdr:blipFill>
      <xdr:spPr>
        <a:xfrm>
          <a:off x="261360" y="95400"/>
          <a:ext cx="855720" cy="447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92040</xdr:colOff>
      <xdr:row>18</xdr:row>
      <xdr:rowOff>312480</xdr:rowOff>
    </xdr:from>
    <xdr:to>
      <xdr:col>2</xdr:col>
      <xdr:colOff>6094440</xdr:colOff>
      <xdr:row>18</xdr:row>
      <xdr:rowOff>3567600</xdr:rowOff>
    </xdr:to>
    <xdr:pic>
      <xdr:nvPicPr>
        <xdr:cNvPr id="6" name="Picture 415" descr=""/>
        <xdr:cNvPicPr/>
      </xdr:nvPicPr>
      <xdr:blipFill>
        <a:blip r:embed="rId1"/>
        <a:stretch/>
      </xdr:blipFill>
      <xdr:spPr>
        <a:xfrm>
          <a:off x="2844720" y="10892880"/>
          <a:ext cx="3902400" cy="3255120"/>
        </a:xfrm>
        <a:prstGeom prst="rect">
          <a:avLst/>
        </a:prstGeom>
        <a:ln w="0">
          <a:noFill/>
        </a:ln>
      </xdr:spPr>
    </xdr:pic>
    <xdr:clientData/>
  </xdr:twoCellAnchor>
  <xdr:twoCellAnchor editAs="oneCell">
    <xdr:from>
      <xdr:col>2</xdr:col>
      <xdr:colOff>99000</xdr:colOff>
      <xdr:row>18</xdr:row>
      <xdr:rowOff>42480</xdr:rowOff>
    </xdr:from>
    <xdr:to>
      <xdr:col>2</xdr:col>
      <xdr:colOff>3173760</xdr:colOff>
      <xdr:row>18</xdr:row>
      <xdr:rowOff>426240</xdr:rowOff>
    </xdr:to>
    <xdr:pic>
      <xdr:nvPicPr>
        <xdr:cNvPr id="7" name="Picture 414" descr=""/>
        <xdr:cNvPicPr/>
      </xdr:nvPicPr>
      <xdr:blipFill>
        <a:blip r:embed="rId2"/>
        <a:stretch/>
      </xdr:blipFill>
      <xdr:spPr>
        <a:xfrm>
          <a:off x="751680" y="10622880"/>
          <a:ext cx="3074760" cy="383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0120</xdr:colOff>
      <xdr:row>57</xdr:row>
      <xdr:rowOff>1980360</xdr:rowOff>
    </xdr:from>
    <xdr:to>
      <xdr:col>2</xdr:col>
      <xdr:colOff>2148840</xdr:colOff>
      <xdr:row>57</xdr:row>
      <xdr:rowOff>2825280</xdr:rowOff>
    </xdr:to>
    <xdr:pic>
      <xdr:nvPicPr>
        <xdr:cNvPr id="8" name="Picture 7" descr=""/>
        <xdr:cNvPicPr/>
      </xdr:nvPicPr>
      <xdr:blipFill>
        <a:blip r:embed="rId1"/>
        <a:stretch/>
      </xdr:blipFill>
      <xdr:spPr>
        <a:xfrm>
          <a:off x="1072800" y="39861360"/>
          <a:ext cx="1728720" cy="844920"/>
        </a:xfrm>
        <a:prstGeom prst="rect">
          <a:avLst/>
        </a:prstGeom>
        <a:ln w="0">
          <a:noFill/>
        </a:ln>
      </xdr:spPr>
    </xdr:pic>
    <xdr:clientData/>
  </xdr:twoCellAnchor>
  <xdr:twoCellAnchor editAs="oneCell">
    <xdr:from>
      <xdr:col>2</xdr:col>
      <xdr:colOff>2889720</xdr:colOff>
      <xdr:row>57</xdr:row>
      <xdr:rowOff>1891800</xdr:rowOff>
    </xdr:from>
    <xdr:to>
      <xdr:col>2</xdr:col>
      <xdr:colOff>5834880</xdr:colOff>
      <xdr:row>57</xdr:row>
      <xdr:rowOff>3115440</xdr:rowOff>
    </xdr:to>
    <xdr:pic>
      <xdr:nvPicPr>
        <xdr:cNvPr id="9" name="Picture 8" descr=""/>
        <xdr:cNvPicPr/>
      </xdr:nvPicPr>
      <xdr:blipFill>
        <a:blip r:embed="rId2"/>
        <a:stretch/>
      </xdr:blipFill>
      <xdr:spPr>
        <a:xfrm>
          <a:off x="3542400" y="39772800"/>
          <a:ext cx="2945160" cy="1223640"/>
        </a:xfrm>
        <a:prstGeom prst="rect">
          <a:avLst/>
        </a:prstGeom>
        <a:ln w="0">
          <a:noFill/>
        </a:ln>
      </xdr:spPr>
    </xdr:pic>
    <xdr:clientData/>
  </xdr:twoCellAnchor>
  <xdr:twoCellAnchor editAs="oneCell">
    <xdr:from>
      <xdr:col>2</xdr:col>
      <xdr:colOff>1679400</xdr:colOff>
      <xdr:row>195</xdr:row>
      <xdr:rowOff>269640</xdr:rowOff>
    </xdr:from>
    <xdr:to>
      <xdr:col>2</xdr:col>
      <xdr:colOff>3951720</xdr:colOff>
      <xdr:row>195</xdr:row>
      <xdr:rowOff>1863720</xdr:rowOff>
    </xdr:to>
    <xdr:pic>
      <xdr:nvPicPr>
        <xdr:cNvPr id="10" name="Picture 12" descr=""/>
        <xdr:cNvPicPr/>
      </xdr:nvPicPr>
      <xdr:blipFill>
        <a:blip r:embed="rId3"/>
        <a:stretch/>
      </xdr:blipFill>
      <xdr:spPr>
        <a:xfrm>
          <a:off x="2332080" y="105654240"/>
          <a:ext cx="2272320" cy="1594080"/>
        </a:xfrm>
        <a:prstGeom prst="rect">
          <a:avLst/>
        </a:prstGeom>
        <a:ln w="0">
          <a:noFill/>
        </a:ln>
      </xdr:spPr>
    </xdr:pic>
    <xdr:clientData/>
  </xdr:twoCellAnchor>
  <xdr:twoCellAnchor editAs="oneCell">
    <xdr:from>
      <xdr:col>2</xdr:col>
      <xdr:colOff>1519200</xdr:colOff>
      <xdr:row>196</xdr:row>
      <xdr:rowOff>336600</xdr:rowOff>
    </xdr:from>
    <xdr:to>
      <xdr:col>2</xdr:col>
      <xdr:colOff>4081320</xdr:colOff>
      <xdr:row>196</xdr:row>
      <xdr:rowOff>2071800</xdr:rowOff>
    </xdr:to>
    <xdr:pic>
      <xdr:nvPicPr>
        <xdr:cNvPr id="11" name="Picture 13" descr=""/>
        <xdr:cNvPicPr/>
      </xdr:nvPicPr>
      <xdr:blipFill>
        <a:blip r:embed="rId4"/>
        <a:stretch/>
      </xdr:blipFill>
      <xdr:spPr>
        <a:xfrm>
          <a:off x="2171880" y="107692920"/>
          <a:ext cx="2562120" cy="1735200"/>
        </a:xfrm>
        <a:prstGeom prst="rect">
          <a:avLst/>
        </a:prstGeom>
        <a:ln w="0">
          <a:noFill/>
        </a:ln>
      </xdr:spPr>
    </xdr:pic>
    <xdr:clientData/>
  </xdr:twoCellAnchor>
  <xdr:twoCellAnchor editAs="oneCell">
    <xdr:from>
      <xdr:col>2</xdr:col>
      <xdr:colOff>796680</xdr:colOff>
      <xdr:row>14</xdr:row>
      <xdr:rowOff>543240</xdr:rowOff>
    </xdr:from>
    <xdr:to>
      <xdr:col>2</xdr:col>
      <xdr:colOff>4032000</xdr:colOff>
      <xdr:row>14</xdr:row>
      <xdr:rowOff>1171440</xdr:rowOff>
    </xdr:to>
    <xdr:pic>
      <xdr:nvPicPr>
        <xdr:cNvPr id="12" name="Picture 24" descr=""/>
        <xdr:cNvPicPr/>
      </xdr:nvPicPr>
      <xdr:blipFill>
        <a:blip r:embed="rId5"/>
        <a:stretch/>
      </xdr:blipFill>
      <xdr:spPr>
        <a:xfrm>
          <a:off x="1449360" y="9182520"/>
          <a:ext cx="3235320" cy="628200"/>
        </a:xfrm>
        <a:prstGeom prst="rect">
          <a:avLst/>
        </a:prstGeom>
        <a:ln w="0">
          <a:noFill/>
        </a:ln>
      </xdr:spPr>
    </xdr:pic>
    <xdr:clientData/>
  </xdr:twoCellAnchor>
  <xdr:twoCellAnchor editAs="oneCell">
    <xdr:from>
      <xdr:col>2</xdr:col>
      <xdr:colOff>1920240</xdr:colOff>
      <xdr:row>32</xdr:row>
      <xdr:rowOff>340200</xdr:rowOff>
    </xdr:from>
    <xdr:to>
      <xdr:col>2</xdr:col>
      <xdr:colOff>3680280</xdr:colOff>
      <xdr:row>32</xdr:row>
      <xdr:rowOff>1958040</xdr:rowOff>
    </xdr:to>
    <xdr:pic>
      <xdr:nvPicPr>
        <xdr:cNvPr id="13" name="Picture 9" descr="Score"/>
        <xdr:cNvPicPr/>
      </xdr:nvPicPr>
      <xdr:blipFill>
        <a:blip r:embed="rId6"/>
        <a:stretch/>
      </xdr:blipFill>
      <xdr:spPr>
        <a:xfrm>
          <a:off x="2572920" y="21723840"/>
          <a:ext cx="1760040" cy="1617840"/>
        </a:xfrm>
        <a:prstGeom prst="rect">
          <a:avLst/>
        </a:prstGeom>
        <a:ln w="0">
          <a:noFill/>
        </a:ln>
      </xdr:spPr>
    </xdr:pic>
    <xdr:clientData/>
  </xdr:twoCellAnchor>
  <xdr:twoCellAnchor editAs="oneCell">
    <xdr:from>
      <xdr:col>2</xdr:col>
      <xdr:colOff>2346480</xdr:colOff>
      <xdr:row>21</xdr:row>
      <xdr:rowOff>1009080</xdr:rowOff>
    </xdr:from>
    <xdr:to>
      <xdr:col>2</xdr:col>
      <xdr:colOff>3457800</xdr:colOff>
      <xdr:row>22</xdr:row>
      <xdr:rowOff>1999800</xdr:rowOff>
    </xdr:to>
    <xdr:pic>
      <xdr:nvPicPr>
        <xdr:cNvPr id="14" name="Picture 1858" descr=""/>
        <xdr:cNvPicPr/>
      </xdr:nvPicPr>
      <xdr:blipFill>
        <a:blip r:embed="rId7"/>
        <a:stretch/>
      </xdr:blipFill>
      <xdr:spPr>
        <a:xfrm>
          <a:off x="2999160" y="14172480"/>
          <a:ext cx="1111320" cy="2067120"/>
        </a:xfrm>
        <a:prstGeom prst="rect">
          <a:avLst/>
        </a:prstGeom>
        <a:ln w="0">
          <a:noFill/>
        </a:ln>
      </xdr:spPr>
    </xdr:pic>
    <xdr:clientData/>
  </xdr:twoCellAnchor>
  <xdr:twoCellAnchor editAs="oneCell">
    <xdr:from>
      <xdr:col>2</xdr:col>
      <xdr:colOff>1982160</xdr:colOff>
      <xdr:row>197</xdr:row>
      <xdr:rowOff>229320</xdr:rowOff>
    </xdr:from>
    <xdr:to>
      <xdr:col>2</xdr:col>
      <xdr:colOff>3667680</xdr:colOff>
      <xdr:row>197</xdr:row>
      <xdr:rowOff>2021760</xdr:rowOff>
    </xdr:to>
    <xdr:pic>
      <xdr:nvPicPr>
        <xdr:cNvPr id="15" name="Picture 1922" descr=""/>
        <xdr:cNvPicPr/>
      </xdr:nvPicPr>
      <xdr:blipFill>
        <a:blip r:embed="rId8"/>
        <a:stretch/>
      </xdr:blipFill>
      <xdr:spPr>
        <a:xfrm>
          <a:off x="2634840" y="109795320"/>
          <a:ext cx="1685520" cy="1792440"/>
        </a:xfrm>
        <a:prstGeom prst="rect">
          <a:avLst/>
        </a:prstGeom>
        <a:ln w="0">
          <a:noFill/>
        </a:ln>
      </xdr:spPr>
    </xdr:pic>
    <xdr:clientData/>
  </xdr:twoCellAnchor>
  <xdr:twoCellAnchor editAs="oneCell">
    <xdr:from>
      <xdr:col>2</xdr:col>
      <xdr:colOff>1537560</xdr:colOff>
      <xdr:row>198</xdr:row>
      <xdr:rowOff>836280</xdr:rowOff>
    </xdr:from>
    <xdr:to>
      <xdr:col>2</xdr:col>
      <xdr:colOff>4180320</xdr:colOff>
      <xdr:row>198</xdr:row>
      <xdr:rowOff>3707280</xdr:rowOff>
    </xdr:to>
    <xdr:pic>
      <xdr:nvPicPr>
        <xdr:cNvPr id="16" name="Picture 1933" descr=""/>
        <xdr:cNvPicPr/>
      </xdr:nvPicPr>
      <xdr:blipFill>
        <a:blip r:embed="rId9"/>
        <a:stretch/>
      </xdr:blipFill>
      <xdr:spPr>
        <a:xfrm>
          <a:off x="2190240" y="112497840"/>
          <a:ext cx="2642760" cy="2871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240</xdr:colOff>
      <xdr:row>5</xdr:row>
      <xdr:rowOff>66960</xdr:rowOff>
    </xdr:from>
    <xdr:to>
      <xdr:col>4</xdr:col>
      <xdr:colOff>1975320</xdr:colOff>
      <xdr:row>9</xdr:row>
      <xdr:rowOff>19440</xdr:rowOff>
    </xdr:to>
    <xdr:pic>
      <xdr:nvPicPr>
        <xdr:cNvPr id="17" name="Picture 385" descr=""/>
        <xdr:cNvPicPr/>
      </xdr:nvPicPr>
      <xdr:blipFill>
        <a:blip r:embed="rId1"/>
        <a:stretch/>
      </xdr:blipFill>
      <xdr:spPr>
        <a:xfrm>
          <a:off x="6782760" y="1105200"/>
          <a:ext cx="1432080" cy="895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86040</xdr:rowOff>
    </xdr:from>
    <xdr:to>
      <xdr:col>0</xdr:col>
      <xdr:colOff>1049040</xdr:colOff>
      <xdr:row>2</xdr:row>
      <xdr:rowOff>104760</xdr:rowOff>
    </xdr:to>
    <xdr:pic>
      <xdr:nvPicPr>
        <xdr:cNvPr id="18" name="Picture 374" descr=""/>
        <xdr:cNvPicPr/>
      </xdr:nvPicPr>
      <xdr:blipFill>
        <a:blip r:embed="rId1"/>
        <a:stretch/>
      </xdr:blipFill>
      <xdr:spPr>
        <a:xfrm>
          <a:off x="191520" y="86040"/>
          <a:ext cx="857520" cy="447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57240</xdr:rowOff>
    </xdr:from>
    <xdr:to>
      <xdr:col>1</xdr:col>
      <xdr:colOff>464760</xdr:colOff>
      <xdr:row>2</xdr:row>
      <xdr:rowOff>114120</xdr:rowOff>
    </xdr:to>
    <xdr:pic>
      <xdr:nvPicPr>
        <xdr:cNvPr id="19" name="Picture 362" descr=""/>
        <xdr:cNvPicPr/>
      </xdr:nvPicPr>
      <xdr:blipFill>
        <a:blip r:embed="rId1"/>
        <a:stretch/>
      </xdr:blipFill>
      <xdr:spPr>
        <a:xfrm>
          <a:off x="221040" y="57240"/>
          <a:ext cx="857160" cy="447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105120</xdr:rowOff>
    </xdr:from>
    <xdr:to>
      <xdr:col>0</xdr:col>
      <xdr:colOff>1079280</xdr:colOff>
      <xdr:row>2</xdr:row>
      <xdr:rowOff>104760</xdr:rowOff>
    </xdr:to>
    <xdr:pic>
      <xdr:nvPicPr>
        <xdr:cNvPr id="20" name="Picture 358" descr=""/>
        <xdr:cNvPicPr/>
      </xdr:nvPicPr>
      <xdr:blipFill>
        <a:blip r:embed="rId1"/>
        <a:stretch/>
      </xdr:blipFill>
      <xdr:spPr>
        <a:xfrm>
          <a:off x="221760" y="105120"/>
          <a:ext cx="857520" cy="447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95400</xdr:rowOff>
    </xdr:from>
    <xdr:to>
      <xdr:col>1</xdr:col>
      <xdr:colOff>463680</xdr:colOff>
      <xdr:row>2</xdr:row>
      <xdr:rowOff>124200</xdr:rowOff>
    </xdr:to>
    <xdr:pic>
      <xdr:nvPicPr>
        <xdr:cNvPr id="21" name="Picture 355" descr=""/>
        <xdr:cNvPicPr/>
      </xdr:nvPicPr>
      <xdr:blipFill>
        <a:blip r:embed="rId1"/>
        <a:stretch/>
      </xdr:blipFill>
      <xdr:spPr>
        <a:xfrm>
          <a:off x="261720" y="95400"/>
          <a:ext cx="856080" cy="447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0</xdr:row>
      <xdr:rowOff>86040</xdr:rowOff>
    </xdr:from>
    <xdr:to>
      <xdr:col>1</xdr:col>
      <xdr:colOff>685080</xdr:colOff>
      <xdr:row>2</xdr:row>
      <xdr:rowOff>114480</xdr:rowOff>
    </xdr:to>
    <xdr:pic>
      <xdr:nvPicPr>
        <xdr:cNvPr id="22" name="Picture 368" descr=""/>
        <xdr:cNvPicPr/>
      </xdr:nvPicPr>
      <xdr:blipFill>
        <a:blip r:embed="rId1"/>
        <a:stretch/>
      </xdr:blipFill>
      <xdr:spPr>
        <a:xfrm>
          <a:off x="251640" y="86040"/>
          <a:ext cx="855720" cy="44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hackshackalpha.wordpress.com/"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hyperlink" Target="http://office.microsoft.com/en-au/images/results.aspx?qu=lock&amp;ex=1" TargetMode="External"/><Relationship Id="rId2" Type="http://schemas.openxmlformats.org/officeDocument/2006/relationships/hyperlink" Target="http://office.microsoft.com/en-au/images/results.aspx?qu=lock&amp;ex=1" TargetMode="External"/><Relationship Id="rId3" Type="http://schemas.openxmlformats.org/officeDocument/2006/relationships/hyperlink" Target="http://office.microsoft.com/en-au/images/results.aspx?qu=lock&amp;ex=1"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21.99"/>
    <col collapsed="false" customWidth="true" hidden="false" outlineLevel="0" max="3" min="3" style="1" width="6.28"/>
    <col collapsed="false" customWidth="true" hidden="false" outlineLevel="0" max="4" min="4" style="1" width="94.85"/>
    <col collapsed="false" customWidth="true" hidden="false" outlineLevel="0" max="5" min="5" style="1" width="19.41"/>
    <col collapsed="false" customWidth="false" hidden="false" outlineLevel="0" max="257" min="6" style="1" width="9.14"/>
  </cols>
  <sheetData>
    <row r="1" customFormat="false" ht="9.75" hidden="false" customHeight="true" outlineLevel="0" collapsed="false"/>
    <row r="2" customFormat="false" ht="24" hidden="false" customHeight="true" outlineLevel="0" collapsed="false">
      <c r="B2" s="2"/>
      <c r="C2" s="3" t="s">
        <v>0</v>
      </c>
      <c r="D2" s="3"/>
      <c r="E2" s="4"/>
    </row>
    <row r="3" customFormat="false" ht="10.5" hidden="false" customHeight="true" outlineLevel="0" collapsed="false">
      <c r="B3" s="2"/>
      <c r="C3" s="2"/>
    </row>
    <row r="4" customFormat="false" ht="37.5" hidden="false" customHeight="true" outlineLevel="0" collapsed="false">
      <c r="B4" s="2"/>
      <c r="D4" s="5" t="s">
        <v>1</v>
      </c>
      <c r="E4" s="5"/>
    </row>
    <row r="5" customFormat="false" ht="54.75" hidden="false" customHeight="true" outlineLevel="0" collapsed="false">
      <c r="B5" s="2"/>
      <c r="D5" s="5" t="s">
        <v>2</v>
      </c>
      <c r="E5" s="5"/>
    </row>
    <row r="6" customFormat="false" ht="18.75" hidden="false" customHeight="true" outlineLevel="0" collapsed="false">
      <c r="B6" s="6"/>
      <c r="D6" s="7" t="s">
        <v>3</v>
      </c>
      <c r="E6" s="5"/>
    </row>
    <row r="7" customFormat="false" ht="9.75" hidden="false" customHeight="true" outlineLevel="0" collapsed="false">
      <c r="B7" s="6"/>
      <c r="D7" s="8"/>
      <c r="E7" s="5"/>
    </row>
    <row r="8" customFormat="false" ht="26.25" hidden="false" customHeight="true" outlineLevel="0" collapsed="false">
      <c r="B8" s="6"/>
      <c r="C8" s="3" t="s">
        <v>4</v>
      </c>
      <c r="D8" s="3"/>
      <c r="E8" s="5"/>
    </row>
    <row r="9" customFormat="false" ht="45" hidden="false" customHeight="true" outlineLevel="0" collapsed="false">
      <c r="D9" s="5" t="s">
        <v>5</v>
      </c>
      <c r="E9" s="5"/>
    </row>
    <row r="10" customFormat="false" ht="135" hidden="false" customHeight="false" outlineLevel="0" collapsed="false">
      <c r="D10" s="9" t="s">
        <v>6</v>
      </c>
      <c r="E10" s="5"/>
    </row>
    <row r="11" customFormat="false" ht="15" hidden="false" customHeight="false" outlineLevel="0" collapsed="false">
      <c r="D11" s="5"/>
      <c r="E11" s="5"/>
    </row>
    <row r="12" customFormat="false" ht="15" hidden="false" customHeight="false" outlineLevel="0" collapsed="false">
      <c r="D12" s="5"/>
      <c r="E12" s="5"/>
    </row>
    <row r="13" customFormat="false" ht="12.75" hidden="false" customHeight="false" outlineLevel="0" collapsed="false">
      <c r="D13" s="10"/>
      <c r="E13" s="10"/>
    </row>
    <row r="14" customFormat="false" ht="12.75" hidden="false" customHeight="false" outlineLevel="0" collapsed="false">
      <c r="D14" s="10"/>
      <c r="E14" s="10"/>
    </row>
    <row r="15" customFormat="false" ht="12.75" hidden="false" customHeight="false" outlineLevel="0" collapsed="false">
      <c r="D15" s="10"/>
      <c r="E15" s="10"/>
    </row>
    <row r="16" customFormat="false" ht="12.75" hidden="false" customHeight="false" outlineLevel="0" collapsed="false">
      <c r="D16" s="10"/>
      <c r="E16" s="10"/>
    </row>
    <row r="17" customFormat="false" ht="12.75" hidden="false" customHeight="false" outlineLevel="0" collapsed="false">
      <c r="D17" s="10"/>
      <c r="E17" s="10"/>
    </row>
    <row r="18" customFormat="false" ht="12.75" hidden="false" customHeight="false" outlineLevel="0" collapsed="false">
      <c r="D18" s="10"/>
      <c r="E18" s="10"/>
    </row>
    <row r="19" customFormat="false" ht="12.75" hidden="false" customHeight="false" outlineLevel="0" collapsed="false">
      <c r="D19" s="10"/>
      <c r="E19" s="10"/>
    </row>
    <row r="20" customFormat="false" ht="12.75" hidden="false" customHeight="false" outlineLevel="0" collapsed="false">
      <c r="D20" s="10"/>
      <c r="E20" s="10"/>
    </row>
    <row r="21" customFormat="false" ht="12.75" hidden="false" customHeight="false" outlineLevel="0" collapsed="false">
      <c r="D21" s="10"/>
      <c r="E21" s="10"/>
    </row>
    <row r="22" customFormat="false" ht="12.75" hidden="false" customHeight="false" outlineLevel="0" collapsed="false">
      <c r="D22" s="10"/>
      <c r="E22" s="10"/>
    </row>
    <row r="23" customFormat="false" ht="12.75" hidden="false" customHeight="false" outlineLevel="0" collapsed="false">
      <c r="D23" s="10"/>
      <c r="E23" s="10"/>
    </row>
    <row r="24" customFormat="false" ht="12.75" hidden="false" customHeight="false" outlineLevel="0" collapsed="false">
      <c r="D24" s="10"/>
      <c r="E24" s="10"/>
    </row>
    <row r="25" customFormat="false" ht="12.75" hidden="false" customHeight="false" outlineLevel="0" collapsed="false">
      <c r="D25" s="10"/>
      <c r="E25" s="10"/>
    </row>
    <row r="26" customFormat="false" ht="12.75" hidden="false" customHeight="false" outlineLevel="0" collapsed="false">
      <c r="D26" s="10"/>
      <c r="E26" s="10"/>
    </row>
    <row r="27" customFormat="false" ht="12.75" hidden="false" customHeight="false" outlineLevel="0" collapsed="false">
      <c r="D27" s="10"/>
      <c r="E27" s="10"/>
    </row>
  </sheetData>
  <sheetProtection sheet="true" password="83af" objects="true" scenarios="true"/>
  <mergeCells count="2">
    <mergeCell ref="C2:D2"/>
    <mergeCell ref="C8:D8"/>
  </mergeCells>
  <hyperlinks>
    <hyperlink ref="D6" r:id="rId1" display="hackshackalpha.wordpress.com"/>
  </hyperlinks>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5" topLeftCell="E6" activePane="bottomRight" state="frozen"/>
      <selection pane="topLeft" activeCell="A1" activeCellId="0" sqref="A1"/>
      <selection pane="topRight" activeCell="E1" activeCellId="0" sqref="E1"/>
      <selection pane="bottomLeft" activeCell="A6" activeCellId="0" sqref="A6"/>
      <selection pane="bottomRight" activeCell="AN8" activeCellId="0" sqref="AN8"/>
    </sheetView>
  </sheetViews>
  <sheetFormatPr defaultColWidth="9.13671875" defaultRowHeight="12.75" zeroHeight="false" outlineLevelRow="0" outlineLevelCol="0"/>
  <cols>
    <col collapsed="false" customWidth="true" hidden="false" outlineLevel="0" max="1" min="1" style="94" width="5.56"/>
    <col collapsed="false" customWidth="true" hidden="false" outlineLevel="0" max="2" min="2" style="50" width="38.28"/>
    <col collapsed="false" customWidth="true" hidden="true" outlineLevel="0" max="3" min="3" style="94" width="5.99"/>
    <col collapsed="false" customWidth="true" hidden="true" outlineLevel="0" max="4" min="4" style="94" width="4.41"/>
    <col collapsed="false" customWidth="true" hidden="false" outlineLevel="0" max="5" min="5" style="51" width="7.7"/>
    <col collapsed="false" customWidth="true" hidden="false" outlineLevel="0" max="8" min="6" style="94" width="7.7"/>
    <col collapsed="false" customWidth="true" hidden="false" outlineLevel="0" max="9" min="9" style="94" width="8.14"/>
    <col collapsed="false" customWidth="true" hidden="false" outlineLevel="0" max="10" min="10" style="51" width="10.85"/>
    <col collapsed="false" customWidth="true" hidden="false" outlineLevel="0" max="11" min="11" style="161" width="25.99"/>
    <col collapsed="false" customWidth="true" hidden="false" outlineLevel="0" max="12" min="12" style="161" width="22.14"/>
    <col collapsed="false" customWidth="true" hidden="false" outlineLevel="0" max="13" min="13" style="96" width="22.14"/>
    <col collapsed="false" customWidth="true" hidden="false" outlineLevel="0" max="17" min="14" style="96" width="26.28"/>
    <col collapsed="false" customWidth="true" hidden="false" outlineLevel="0" max="18" min="18" style="161" width="26.28"/>
    <col collapsed="false" customWidth="true" hidden="false" outlineLevel="0" max="19" min="19" style="96" width="32.14"/>
    <col collapsed="false" customWidth="true" hidden="false" outlineLevel="0" max="21" min="20" style="94" width="7.7"/>
    <col collapsed="false" customWidth="true" hidden="false" outlineLevel="0" max="22" min="22" style="94" width="7.99"/>
    <col collapsed="false" customWidth="true" hidden="false" outlineLevel="0" max="24" min="23" style="94" width="10.13"/>
    <col collapsed="false" customWidth="true" hidden="false" outlineLevel="0" max="25" min="25" style="94" width="18.14"/>
    <col collapsed="false" customWidth="true" hidden="false" outlineLevel="0" max="26" min="26" style="121" width="23.85"/>
    <col collapsed="false" customWidth="true" hidden="true" outlineLevel="0" max="27" min="27" style="94" width="10.13"/>
    <col collapsed="false" customWidth="true" hidden="false" outlineLevel="0" max="29" min="28" style="94" width="10.13"/>
    <col collapsed="false" customWidth="true" hidden="false" outlineLevel="0" max="31" min="30" style="162" width="10.13"/>
    <col collapsed="false" customWidth="true" hidden="false" outlineLevel="0" max="33" min="32" style="162" width="9.99"/>
    <col collapsed="false" customWidth="true" hidden="false" outlineLevel="0" max="34" min="34" style="162" width="10.13"/>
    <col collapsed="false" customWidth="true" hidden="false" outlineLevel="0" max="35" min="35" style="162" width="8.7"/>
    <col collapsed="false" customWidth="false" hidden="false" outlineLevel="0" max="36" min="36" style="162" width="9.14"/>
    <col collapsed="false" customWidth="false" hidden="false" outlineLevel="0" max="37" min="37" style="94" width="9.14"/>
    <col collapsed="false" customWidth="false" hidden="false" outlineLevel="0" max="39" min="38" style="162" width="9.14"/>
    <col collapsed="false" customWidth="true" hidden="false" outlineLevel="0" max="40" min="40" style="119" width="29.13"/>
    <col collapsed="false" customWidth="false" hidden="false" outlineLevel="0" max="257" min="41" style="96" width="9.14"/>
  </cols>
  <sheetData>
    <row r="1" s="55" customFormat="true" ht="12.75" hidden="false" customHeight="false" outlineLevel="0" collapsed="false">
      <c r="B1" s="122"/>
      <c r="Z1" s="147"/>
      <c r="AD1" s="163"/>
      <c r="AE1" s="163"/>
      <c r="AF1" s="163"/>
      <c r="AG1" s="163"/>
      <c r="AH1" s="163"/>
      <c r="AI1" s="163"/>
      <c r="AJ1" s="163"/>
      <c r="AL1" s="163"/>
      <c r="AM1" s="163"/>
      <c r="AN1" s="122"/>
    </row>
    <row r="2" s="55" customFormat="true" ht="20.25" hidden="false" customHeight="true" outlineLevel="0" collapsed="false">
      <c r="B2" s="122"/>
      <c r="E2" s="56" t="s">
        <v>897</v>
      </c>
      <c r="F2" s="56"/>
      <c r="G2" s="56"/>
      <c r="H2" s="56"/>
      <c r="I2" s="56"/>
      <c r="J2" s="56"/>
      <c r="K2" s="56"/>
      <c r="L2" s="56"/>
      <c r="M2" s="124"/>
      <c r="Z2" s="147"/>
    </row>
    <row r="3" s="55" customFormat="true" ht="13.5" hidden="false" customHeight="true" outlineLevel="0" collapsed="false">
      <c r="B3" s="122"/>
      <c r="Z3" s="147"/>
      <c r="AD3" s="163"/>
      <c r="AE3" s="163"/>
      <c r="AF3" s="163"/>
      <c r="AG3" s="163"/>
      <c r="AH3" s="163"/>
      <c r="AI3" s="163"/>
      <c r="AJ3" s="163"/>
      <c r="AL3" s="163"/>
      <c r="AM3" s="163"/>
      <c r="AN3" s="122"/>
    </row>
    <row r="4" s="145" customFormat="true" ht="19.5" hidden="false" customHeight="true" outlineLevel="0" collapsed="false">
      <c r="A4" s="164" t="s">
        <v>815</v>
      </c>
      <c r="B4" s="144" t="s">
        <v>269</v>
      </c>
      <c r="C4" s="165"/>
      <c r="D4" s="166"/>
      <c r="E4" s="167" t="s">
        <v>898</v>
      </c>
      <c r="F4" s="167"/>
      <c r="G4" s="167"/>
      <c r="H4" s="167"/>
      <c r="I4" s="167"/>
      <c r="J4" s="168" t="s">
        <v>899</v>
      </c>
      <c r="K4" s="169" t="s">
        <v>368</v>
      </c>
      <c r="L4" s="57" t="s">
        <v>900</v>
      </c>
      <c r="M4" s="57"/>
      <c r="N4" s="57"/>
      <c r="O4" s="57"/>
      <c r="P4" s="57"/>
      <c r="Q4" s="57"/>
      <c r="R4" s="104" t="s">
        <v>901</v>
      </c>
      <c r="S4" s="104"/>
      <c r="T4" s="104" t="s">
        <v>902</v>
      </c>
      <c r="U4" s="104"/>
      <c r="V4" s="170" t="s">
        <v>903</v>
      </c>
      <c r="W4" s="104" t="s">
        <v>904</v>
      </c>
      <c r="X4" s="104"/>
      <c r="Y4" s="104"/>
      <c r="Z4" s="104"/>
      <c r="AA4" s="171"/>
      <c r="AB4" s="104" t="s">
        <v>905</v>
      </c>
      <c r="AC4" s="104"/>
      <c r="AD4" s="172" t="s">
        <v>906</v>
      </c>
      <c r="AE4" s="172"/>
      <c r="AF4" s="172" t="s">
        <v>907</v>
      </c>
      <c r="AG4" s="172"/>
      <c r="AH4" s="172" t="s">
        <v>908</v>
      </c>
      <c r="AI4" s="172"/>
      <c r="AJ4" s="104" t="s">
        <v>909</v>
      </c>
      <c r="AK4" s="104"/>
      <c r="AL4" s="104"/>
      <c r="AM4" s="104"/>
      <c r="AN4" s="104"/>
    </row>
    <row r="5" s="145" customFormat="true" ht="42" hidden="false" customHeight="true" outlineLevel="0" collapsed="false">
      <c r="A5" s="164"/>
      <c r="B5" s="144"/>
      <c r="C5" s="165"/>
      <c r="D5" s="166"/>
      <c r="E5" s="173" t="s">
        <v>481</v>
      </c>
      <c r="F5" s="173" t="s">
        <v>910</v>
      </c>
      <c r="G5" s="173" t="s">
        <v>911</v>
      </c>
      <c r="H5" s="173" t="s">
        <v>912</v>
      </c>
      <c r="I5" s="174" t="s">
        <v>913</v>
      </c>
      <c r="J5" s="168"/>
      <c r="K5" s="169"/>
      <c r="L5" s="175" t="s">
        <v>914</v>
      </c>
      <c r="M5" s="175" t="s">
        <v>915</v>
      </c>
      <c r="N5" s="175" t="s">
        <v>916</v>
      </c>
      <c r="O5" s="175" t="s">
        <v>917</v>
      </c>
      <c r="P5" s="175" t="s">
        <v>918</v>
      </c>
      <c r="Q5" s="176" t="s">
        <v>919</v>
      </c>
      <c r="R5" s="177" t="s">
        <v>920</v>
      </c>
      <c r="S5" s="106" t="s">
        <v>921</v>
      </c>
      <c r="T5" s="177" t="s">
        <v>922</v>
      </c>
      <c r="U5" s="178" t="s">
        <v>923</v>
      </c>
      <c r="V5" s="178" t="s">
        <v>924</v>
      </c>
      <c r="W5" s="179" t="s">
        <v>925</v>
      </c>
      <c r="X5" s="180" t="s">
        <v>926</v>
      </c>
      <c r="Y5" s="180" t="s">
        <v>927</v>
      </c>
      <c r="Z5" s="181" t="s">
        <v>928</v>
      </c>
      <c r="AA5" s="182"/>
      <c r="AB5" s="178" t="s">
        <v>905</v>
      </c>
      <c r="AC5" s="183" t="s">
        <v>929</v>
      </c>
      <c r="AD5" s="184" t="s">
        <v>930</v>
      </c>
      <c r="AE5" s="185" t="s">
        <v>931</v>
      </c>
      <c r="AF5" s="184" t="s">
        <v>932</v>
      </c>
      <c r="AG5" s="185" t="s">
        <v>929</v>
      </c>
      <c r="AH5" s="184" t="s">
        <v>932</v>
      </c>
      <c r="AI5" s="185" t="s">
        <v>929</v>
      </c>
      <c r="AJ5" s="186" t="s">
        <v>933</v>
      </c>
      <c r="AK5" s="106" t="s">
        <v>934</v>
      </c>
      <c r="AL5" s="186" t="s">
        <v>935</v>
      </c>
      <c r="AM5" s="186" t="s">
        <v>936</v>
      </c>
      <c r="AN5" s="106" t="s">
        <v>378</v>
      </c>
    </row>
    <row r="6" customFormat="false" ht="38.25" hidden="false" customHeight="false" outlineLevel="0" collapsed="false">
      <c r="A6" s="94" t="n">
        <v>1</v>
      </c>
      <c r="B6" s="50" t="s">
        <v>937</v>
      </c>
      <c r="E6" s="51" t="n">
        <v>1</v>
      </c>
      <c r="G6" s="94" t="n">
        <v>1</v>
      </c>
      <c r="K6" s="187"/>
      <c r="L6" s="188" t="s">
        <v>938</v>
      </c>
      <c r="N6" s="189" t="s">
        <v>939</v>
      </c>
      <c r="R6" s="161" t="s">
        <v>940</v>
      </c>
      <c r="S6" s="190"/>
      <c r="W6" s="191" t="s">
        <v>941</v>
      </c>
      <c r="X6" s="94" t="n">
        <v>1</v>
      </c>
      <c r="Y6" s="94" t="n">
        <v>17</v>
      </c>
      <c r="Z6" s="121" t="s">
        <v>942</v>
      </c>
      <c r="AD6" s="162" t="s">
        <v>943</v>
      </c>
      <c r="AE6" s="162" t="s">
        <v>944</v>
      </c>
      <c r="AJ6" s="162" t="n">
        <v>3</v>
      </c>
      <c r="AK6" s="191" t="s">
        <v>945</v>
      </c>
      <c r="AL6" s="162" t="s">
        <v>946</v>
      </c>
      <c r="AM6" s="162" t="n">
        <v>1</v>
      </c>
      <c r="AN6" s="192" t="s">
        <v>947</v>
      </c>
    </row>
    <row r="7" customFormat="false" ht="12.75" hidden="false" customHeight="false" outlineLevel="0" collapsed="false">
      <c r="A7" s="94" t="n">
        <v>2</v>
      </c>
      <c r="B7" s="50" t="s">
        <v>948</v>
      </c>
      <c r="E7" s="51" t="n">
        <v>1</v>
      </c>
      <c r="G7" s="94" t="n">
        <v>2</v>
      </c>
      <c r="K7" s="187"/>
      <c r="L7" s="188" t="s">
        <v>938</v>
      </c>
      <c r="N7" s="189" t="s">
        <v>949</v>
      </c>
      <c r="R7" s="161" t="s">
        <v>950</v>
      </c>
      <c r="S7" s="190"/>
      <c r="W7" s="191"/>
      <c r="AD7" s="162" t="n">
        <v>2</v>
      </c>
      <c r="AE7" s="162" t="n">
        <v>1</v>
      </c>
      <c r="AK7" s="191"/>
      <c r="AN7" s="192"/>
    </row>
    <row r="8" customFormat="false" ht="51" hidden="false" customHeight="false" outlineLevel="0" collapsed="false">
      <c r="A8" s="94" t="n">
        <v>3</v>
      </c>
      <c r="B8" s="50" t="s">
        <v>951</v>
      </c>
      <c r="E8" s="51" t="n">
        <v>3</v>
      </c>
      <c r="G8" s="94" t="n">
        <v>4</v>
      </c>
      <c r="J8" s="51" t="n">
        <v>1</v>
      </c>
      <c r="L8" s="188" t="s">
        <v>952</v>
      </c>
      <c r="N8" s="189" t="s">
        <v>953</v>
      </c>
      <c r="Q8" s="96" t="s">
        <v>671</v>
      </c>
      <c r="R8" s="161" t="s">
        <v>954</v>
      </c>
      <c r="T8" s="94" t="n">
        <v>1</v>
      </c>
      <c r="W8" s="191" t="s">
        <v>941</v>
      </c>
      <c r="X8" s="94" t="n">
        <v>3</v>
      </c>
      <c r="Y8" s="94" t="n">
        <v>5</v>
      </c>
      <c r="Z8" s="121" t="s">
        <v>955</v>
      </c>
      <c r="AA8" s="193"/>
      <c r="AC8" s="193"/>
      <c r="AD8" s="162" t="n">
        <v>5</v>
      </c>
      <c r="AE8" s="162" t="n">
        <v>6</v>
      </c>
      <c r="AK8" s="191"/>
      <c r="AN8" s="194"/>
    </row>
    <row r="9" customFormat="false" ht="25.5" hidden="false" customHeight="false" outlineLevel="0" collapsed="false">
      <c r="A9" s="94" t="n">
        <v>4</v>
      </c>
      <c r="B9" s="90" t="s">
        <v>956</v>
      </c>
      <c r="E9" s="51" t="n">
        <v>3</v>
      </c>
      <c r="G9" s="94" t="n">
        <v>7</v>
      </c>
      <c r="L9" s="188" t="s">
        <v>957</v>
      </c>
      <c r="N9" s="189" t="s">
        <v>958</v>
      </c>
      <c r="R9" s="161" t="s">
        <v>959</v>
      </c>
      <c r="W9" s="191"/>
      <c r="AK9" s="191"/>
      <c r="AN9" s="192"/>
    </row>
    <row r="10" customFormat="false" ht="38.25" hidden="false" customHeight="false" outlineLevel="0" collapsed="false">
      <c r="A10" s="94" t="n">
        <v>5</v>
      </c>
      <c r="B10" s="50" t="s">
        <v>960</v>
      </c>
      <c r="E10" s="51" t="n">
        <v>3</v>
      </c>
      <c r="F10" s="94" t="n">
        <v>4</v>
      </c>
      <c r="L10" s="188" t="s">
        <v>952</v>
      </c>
      <c r="M10" s="146" t="s">
        <v>961</v>
      </c>
      <c r="N10" s="189"/>
      <c r="R10" s="161" t="s">
        <v>962</v>
      </c>
      <c r="S10" s="190"/>
      <c r="W10" s="191"/>
      <c r="AK10" s="191"/>
      <c r="AN10" s="192"/>
    </row>
    <row r="11" customFormat="false" ht="76.5" hidden="false" customHeight="false" outlineLevel="0" collapsed="false">
      <c r="A11" s="94" t="n">
        <v>6</v>
      </c>
      <c r="B11" s="90" t="s">
        <v>963</v>
      </c>
      <c r="E11" s="51" t="n">
        <v>5</v>
      </c>
      <c r="G11" s="94" t="n">
        <v>9</v>
      </c>
      <c r="J11" s="51" t="n">
        <v>1</v>
      </c>
      <c r="L11" s="188" t="s">
        <v>964</v>
      </c>
      <c r="N11" s="189" t="s">
        <v>964</v>
      </c>
      <c r="Q11" s="96" t="s">
        <v>965</v>
      </c>
      <c r="R11" s="161" t="s">
        <v>966</v>
      </c>
      <c r="T11" s="94" t="n">
        <v>3</v>
      </c>
      <c r="W11" s="191" t="s">
        <v>967</v>
      </c>
      <c r="X11" s="94" t="n">
        <v>5</v>
      </c>
      <c r="Y11" s="94" t="n">
        <v>6</v>
      </c>
      <c r="Z11" s="121" t="s">
        <v>968</v>
      </c>
      <c r="AK11" s="191"/>
      <c r="AN11" s="192"/>
    </row>
    <row r="12" customFormat="false" ht="25.5" hidden="false" customHeight="false" outlineLevel="0" collapsed="false">
      <c r="A12" s="94" t="n">
        <v>7</v>
      </c>
      <c r="B12" s="90" t="s">
        <v>969</v>
      </c>
      <c r="E12" s="51" t="n">
        <v>5</v>
      </c>
      <c r="G12" s="94" t="n">
        <v>8</v>
      </c>
      <c r="L12" s="188" t="s">
        <v>970</v>
      </c>
      <c r="N12" s="189" t="s">
        <v>971</v>
      </c>
      <c r="R12" s="161" t="s">
        <v>972</v>
      </c>
      <c r="W12" s="191" t="s">
        <v>967</v>
      </c>
      <c r="X12" s="94" t="n">
        <v>5</v>
      </c>
      <c r="Y12" s="94" t="n">
        <v>6</v>
      </c>
      <c r="Z12" s="121" t="s">
        <v>968</v>
      </c>
      <c r="AD12" s="162" t="n">
        <v>8</v>
      </c>
      <c r="AE12" s="162" t="n">
        <v>9</v>
      </c>
      <c r="AK12" s="191"/>
      <c r="AN12" s="192"/>
    </row>
    <row r="13" customFormat="false" ht="25.5" hidden="false" customHeight="false" outlineLevel="0" collapsed="false">
      <c r="A13" s="94" t="n">
        <v>8</v>
      </c>
      <c r="B13" s="50" t="s">
        <v>973</v>
      </c>
      <c r="E13" s="51" t="n">
        <v>5</v>
      </c>
      <c r="G13" s="94" t="n">
        <v>9</v>
      </c>
      <c r="L13" s="188" t="s">
        <v>970</v>
      </c>
      <c r="N13" s="189" t="s">
        <v>974</v>
      </c>
      <c r="R13" s="161" t="s">
        <v>975</v>
      </c>
      <c r="W13" s="191" t="s">
        <v>967</v>
      </c>
      <c r="X13" s="94" t="n">
        <v>5</v>
      </c>
      <c r="AD13" s="162" t="n">
        <v>9</v>
      </c>
      <c r="AE13" s="162" t="n">
        <v>8</v>
      </c>
      <c r="AK13" s="191"/>
      <c r="AN13" s="192"/>
    </row>
    <row r="14" customFormat="false" ht="38.25" hidden="false" customHeight="false" outlineLevel="0" collapsed="false">
      <c r="A14" s="94" t="n">
        <v>9</v>
      </c>
      <c r="B14" s="50" t="s">
        <v>976</v>
      </c>
      <c r="E14" s="51" t="n">
        <v>6</v>
      </c>
      <c r="J14" s="51" t="n">
        <v>1</v>
      </c>
      <c r="L14" s="188" t="s">
        <v>977</v>
      </c>
      <c r="N14" s="189"/>
      <c r="Q14" s="96" t="s">
        <v>978</v>
      </c>
      <c r="R14" s="161" t="s">
        <v>979</v>
      </c>
      <c r="T14" s="94" t="n">
        <v>2</v>
      </c>
      <c r="W14" s="191"/>
      <c r="AF14" s="162" t="s">
        <v>980</v>
      </c>
      <c r="AG14" s="162" t="s">
        <v>981</v>
      </c>
      <c r="AK14" s="191"/>
      <c r="AN14" s="192"/>
    </row>
    <row r="15" customFormat="false" ht="89.25" hidden="false" customHeight="false" outlineLevel="0" collapsed="false">
      <c r="A15" s="94" t="n">
        <v>10</v>
      </c>
      <c r="B15" s="50" t="s">
        <v>982</v>
      </c>
      <c r="E15" s="51" t="n">
        <v>7</v>
      </c>
      <c r="J15" s="51" t="n">
        <v>1</v>
      </c>
      <c r="L15" s="188" t="s">
        <v>983</v>
      </c>
      <c r="N15" s="189"/>
      <c r="Q15" s="96" t="s">
        <v>984</v>
      </c>
      <c r="R15" s="161" t="s">
        <v>985</v>
      </c>
      <c r="S15" s="96" t="s">
        <v>986</v>
      </c>
      <c r="T15" s="94" t="n">
        <v>2</v>
      </c>
      <c r="W15" s="191"/>
      <c r="AK15" s="191"/>
      <c r="AN15" s="192"/>
    </row>
    <row r="16" customFormat="false" ht="63.75" hidden="false" customHeight="false" outlineLevel="0" collapsed="false">
      <c r="A16" s="94" t="n">
        <v>11</v>
      </c>
      <c r="B16" s="50" t="s">
        <v>987</v>
      </c>
      <c r="E16" s="51" t="n">
        <v>7</v>
      </c>
      <c r="F16" s="94" t="n">
        <v>10</v>
      </c>
      <c r="L16" s="188" t="s">
        <v>988</v>
      </c>
      <c r="M16" s="96" t="s">
        <v>989</v>
      </c>
      <c r="N16" s="189"/>
      <c r="R16" s="161" t="s">
        <v>990</v>
      </c>
      <c r="W16" s="191"/>
      <c r="AK16" s="191"/>
      <c r="AN16" s="192"/>
    </row>
    <row r="17" customFormat="false" ht="140.25" hidden="false" customHeight="false" outlineLevel="0" collapsed="false">
      <c r="A17" s="94" t="n">
        <v>12</v>
      </c>
      <c r="B17" s="50" t="s">
        <v>987</v>
      </c>
      <c r="E17" s="51" t="n">
        <v>9</v>
      </c>
      <c r="F17" s="94" t="n">
        <v>10</v>
      </c>
      <c r="J17" s="51" t="n">
        <v>1</v>
      </c>
      <c r="L17" s="188" t="s">
        <v>988</v>
      </c>
      <c r="M17" s="96" t="s">
        <v>989</v>
      </c>
      <c r="N17" s="189"/>
      <c r="R17" s="161" t="s">
        <v>991</v>
      </c>
      <c r="T17" s="94" t="n">
        <v>3</v>
      </c>
      <c r="V17" s="94" t="n">
        <v>10</v>
      </c>
      <c r="W17" s="191"/>
      <c r="AJ17" s="162" t="s">
        <v>992</v>
      </c>
      <c r="AK17" s="191" t="s">
        <v>993</v>
      </c>
      <c r="AL17" s="162" t="s">
        <v>994</v>
      </c>
      <c r="AM17" s="162" t="s">
        <v>995</v>
      </c>
      <c r="AN17" s="192" t="s">
        <v>996</v>
      </c>
    </row>
    <row r="18" customFormat="false" ht="12.75" hidden="false" customHeight="false" outlineLevel="0" collapsed="false">
      <c r="L18" s="188"/>
      <c r="N18" s="189"/>
      <c r="W18" s="191"/>
      <c r="AK18" s="191"/>
      <c r="AN18" s="192"/>
    </row>
    <row r="19" customFormat="false" ht="12.75" hidden="false" customHeight="false" outlineLevel="0" collapsed="false">
      <c r="L19" s="188"/>
      <c r="N19" s="189"/>
      <c r="W19" s="191"/>
      <c r="AK19" s="191"/>
      <c r="AN19" s="192"/>
    </row>
    <row r="20" customFormat="false" ht="12.75" hidden="false" customHeight="false" outlineLevel="0" collapsed="false">
      <c r="L20" s="188"/>
      <c r="N20" s="189"/>
      <c r="W20" s="191"/>
      <c r="AK20" s="191"/>
      <c r="AN20" s="192"/>
    </row>
    <row r="21" customFormat="false" ht="12.75" hidden="false" customHeight="false" outlineLevel="0" collapsed="false">
      <c r="L21" s="188"/>
      <c r="N21" s="189"/>
      <c r="W21" s="191"/>
      <c r="AK21" s="191"/>
      <c r="AN21" s="192"/>
    </row>
    <row r="22" customFormat="false" ht="12.75" hidden="false" customHeight="false" outlineLevel="0" collapsed="false">
      <c r="L22" s="188"/>
      <c r="N22" s="189"/>
      <c r="W22" s="191"/>
      <c r="AK22" s="191"/>
      <c r="AN22" s="192"/>
    </row>
    <row r="23" customFormat="false" ht="12.75" hidden="false" customHeight="false" outlineLevel="0" collapsed="false">
      <c r="L23" s="188"/>
      <c r="N23" s="189"/>
      <c r="W23" s="191"/>
      <c r="AK23" s="191"/>
      <c r="AN23" s="192"/>
    </row>
    <row r="24" customFormat="false" ht="12.75" hidden="false" customHeight="false" outlineLevel="0" collapsed="false">
      <c r="L24" s="188"/>
      <c r="N24" s="189"/>
      <c r="W24" s="191"/>
      <c r="AK24" s="191"/>
      <c r="AN24" s="192"/>
    </row>
    <row r="25" customFormat="false" ht="12.75" hidden="false" customHeight="false" outlineLevel="0" collapsed="false">
      <c r="L25" s="188"/>
      <c r="N25" s="189"/>
      <c r="W25" s="191"/>
      <c r="AK25" s="191"/>
      <c r="AN25" s="192"/>
    </row>
    <row r="26" customFormat="false" ht="12.75" hidden="false" customHeight="false" outlineLevel="0" collapsed="false">
      <c r="L26" s="188"/>
      <c r="N26" s="189"/>
      <c r="W26" s="191"/>
      <c r="AK26" s="191"/>
      <c r="AN26" s="192"/>
    </row>
    <row r="27" customFormat="false" ht="12.75" hidden="false" customHeight="false" outlineLevel="0" collapsed="false">
      <c r="L27" s="188"/>
      <c r="N27" s="189"/>
      <c r="W27" s="191"/>
      <c r="AK27" s="191"/>
      <c r="AN27" s="192"/>
    </row>
    <row r="28" customFormat="false" ht="12.75" hidden="false" customHeight="false" outlineLevel="0" collapsed="false">
      <c r="L28" s="188"/>
      <c r="N28" s="189"/>
      <c r="W28" s="191"/>
      <c r="AK28" s="191"/>
      <c r="AN28" s="192"/>
    </row>
    <row r="29" customFormat="false" ht="12.75" hidden="false" customHeight="false" outlineLevel="0" collapsed="false">
      <c r="L29" s="188"/>
      <c r="N29" s="189"/>
      <c r="W29" s="191"/>
      <c r="AK29" s="191"/>
      <c r="AN29" s="192"/>
    </row>
    <row r="30" customFormat="false" ht="12.75" hidden="false" customHeight="false" outlineLevel="0" collapsed="false">
      <c r="L30" s="188"/>
      <c r="N30" s="189"/>
      <c r="W30" s="191"/>
      <c r="AK30" s="191"/>
      <c r="AN30" s="192"/>
    </row>
    <row r="31" customFormat="false" ht="12.75" hidden="false" customHeight="false" outlineLevel="0" collapsed="false">
      <c r="L31" s="188"/>
      <c r="N31" s="189"/>
      <c r="W31" s="191"/>
      <c r="AK31" s="191"/>
      <c r="AN31" s="192"/>
    </row>
    <row r="32" customFormat="false" ht="12.75" hidden="false" customHeight="false" outlineLevel="0" collapsed="false">
      <c r="L32" s="188"/>
      <c r="N32" s="189"/>
      <c r="W32" s="191"/>
      <c r="AK32" s="191"/>
      <c r="AN32" s="192"/>
    </row>
    <row r="33" customFormat="false" ht="12.75" hidden="false" customHeight="false" outlineLevel="0" collapsed="false">
      <c r="L33" s="188"/>
      <c r="N33" s="189"/>
      <c r="W33" s="191"/>
      <c r="AK33" s="191"/>
      <c r="AN33" s="192"/>
    </row>
    <row r="34" customFormat="false" ht="12.75" hidden="false" customHeight="false" outlineLevel="0" collapsed="false">
      <c r="L34" s="188"/>
      <c r="N34" s="189"/>
      <c r="W34" s="191"/>
      <c r="AK34" s="191"/>
      <c r="AN34" s="192"/>
    </row>
    <row r="35" customFormat="false" ht="12.75" hidden="false" customHeight="false" outlineLevel="0" collapsed="false">
      <c r="L35" s="188"/>
      <c r="N35" s="189"/>
      <c r="W35" s="191"/>
      <c r="AK35" s="191"/>
      <c r="AN35" s="192"/>
    </row>
    <row r="36" customFormat="false" ht="12.75" hidden="false" customHeight="false" outlineLevel="0" collapsed="false">
      <c r="L36" s="188"/>
      <c r="N36" s="189"/>
      <c r="W36" s="191"/>
      <c r="AK36" s="191"/>
      <c r="AN36" s="192"/>
    </row>
    <row r="37" customFormat="false" ht="12.75" hidden="false" customHeight="false" outlineLevel="0" collapsed="false">
      <c r="L37" s="188"/>
      <c r="N37" s="189"/>
      <c r="W37" s="191"/>
      <c r="AK37" s="191"/>
      <c r="AN37" s="192"/>
    </row>
    <row r="38" customFormat="false" ht="12.75" hidden="false" customHeight="false" outlineLevel="0" collapsed="false">
      <c r="L38" s="188"/>
      <c r="N38" s="189"/>
      <c r="W38" s="191"/>
      <c r="AK38" s="191"/>
      <c r="AN38" s="192"/>
    </row>
    <row r="39" customFormat="false" ht="12.75" hidden="false" customHeight="false" outlineLevel="0" collapsed="false">
      <c r="L39" s="188"/>
      <c r="N39" s="189"/>
      <c r="W39" s="191"/>
      <c r="AK39" s="191"/>
      <c r="AN39" s="192"/>
    </row>
    <row r="40" customFormat="false" ht="12.75" hidden="false" customHeight="false" outlineLevel="0" collapsed="false">
      <c r="L40" s="188"/>
      <c r="N40" s="189"/>
      <c r="W40" s="191"/>
      <c r="AK40" s="191"/>
      <c r="AN40" s="192"/>
    </row>
    <row r="41" customFormat="false" ht="12.75" hidden="false" customHeight="false" outlineLevel="0" collapsed="false">
      <c r="L41" s="188"/>
      <c r="N41" s="189"/>
      <c r="W41" s="191"/>
      <c r="AK41" s="191"/>
      <c r="AN41" s="192"/>
    </row>
    <row r="42" customFormat="false" ht="12.75" hidden="false" customHeight="false" outlineLevel="0" collapsed="false">
      <c r="L42" s="188"/>
      <c r="N42" s="189"/>
      <c r="W42" s="191"/>
      <c r="AK42" s="191"/>
      <c r="AN42" s="192"/>
    </row>
    <row r="43" customFormat="false" ht="12.75" hidden="false" customHeight="false" outlineLevel="0" collapsed="false">
      <c r="L43" s="188"/>
      <c r="N43" s="189"/>
      <c r="W43" s="191"/>
      <c r="AK43" s="191"/>
      <c r="AN43" s="192"/>
    </row>
    <row r="44" customFormat="false" ht="12.75" hidden="false" customHeight="false" outlineLevel="0" collapsed="false">
      <c r="L44" s="188"/>
      <c r="N44" s="189"/>
      <c r="W44" s="191"/>
      <c r="AK44" s="191"/>
      <c r="AN44" s="192"/>
    </row>
    <row r="45" customFormat="false" ht="12.75" hidden="false" customHeight="false" outlineLevel="0" collapsed="false">
      <c r="L45" s="188"/>
      <c r="N45" s="189"/>
      <c r="W45" s="191"/>
      <c r="AK45" s="191"/>
      <c r="AN45" s="192"/>
    </row>
    <row r="46" customFormat="false" ht="12.75" hidden="false" customHeight="false" outlineLevel="0" collapsed="false">
      <c r="L46" s="188"/>
      <c r="N46" s="189"/>
      <c r="W46" s="191"/>
      <c r="AK46" s="191"/>
      <c r="AN46" s="192"/>
    </row>
    <row r="47" customFormat="false" ht="12.75" hidden="false" customHeight="false" outlineLevel="0" collapsed="false">
      <c r="L47" s="188"/>
      <c r="N47" s="189"/>
      <c r="W47" s="191"/>
      <c r="AK47" s="191"/>
      <c r="AN47" s="192"/>
    </row>
    <row r="48" customFormat="false" ht="12.75" hidden="false" customHeight="false" outlineLevel="0" collapsed="false">
      <c r="L48" s="188"/>
      <c r="N48" s="189"/>
      <c r="W48" s="191"/>
      <c r="AK48" s="191"/>
      <c r="AN48" s="192"/>
    </row>
    <row r="49" customFormat="false" ht="12.75" hidden="false" customHeight="false" outlineLevel="0" collapsed="false">
      <c r="L49" s="188"/>
      <c r="N49" s="189"/>
      <c r="W49" s="191"/>
      <c r="AK49" s="191"/>
      <c r="AN49" s="192"/>
    </row>
    <row r="50" customFormat="false" ht="12.75" hidden="false" customHeight="false" outlineLevel="0" collapsed="false">
      <c r="L50" s="188"/>
      <c r="N50" s="189"/>
      <c r="W50" s="191"/>
      <c r="AK50" s="191"/>
      <c r="AN50" s="192"/>
    </row>
    <row r="51" customFormat="false" ht="12.75" hidden="false" customHeight="false" outlineLevel="0" collapsed="false">
      <c r="L51" s="188"/>
      <c r="N51" s="189"/>
      <c r="W51" s="191"/>
      <c r="AK51" s="191"/>
      <c r="AN51" s="192"/>
    </row>
    <row r="52" customFormat="false" ht="12.75" hidden="false" customHeight="false" outlineLevel="0" collapsed="false">
      <c r="L52" s="188"/>
      <c r="N52" s="189"/>
      <c r="W52" s="191"/>
      <c r="AK52" s="191"/>
      <c r="AN52" s="192"/>
    </row>
    <row r="53" customFormat="false" ht="12.75" hidden="false" customHeight="false" outlineLevel="0" collapsed="false">
      <c r="L53" s="188"/>
      <c r="N53" s="189"/>
      <c r="W53" s="191"/>
      <c r="AK53" s="191"/>
      <c r="AN53" s="192"/>
    </row>
    <row r="54" customFormat="false" ht="12.75" hidden="false" customHeight="false" outlineLevel="0" collapsed="false">
      <c r="L54" s="188"/>
      <c r="N54" s="189"/>
      <c r="W54" s="191"/>
      <c r="AK54" s="191"/>
      <c r="AN54" s="192"/>
    </row>
    <row r="55" customFormat="false" ht="12.75" hidden="false" customHeight="false" outlineLevel="0" collapsed="false">
      <c r="L55" s="188"/>
      <c r="N55" s="189"/>
      <c r="W55" s="191"/>
      <c r="AK55" s="191"/>
      <c r="AN55" s="192"/>
    </row>
    <row r="56" customFormat="false" ht="12.75" hidden="false" customHeight="false" outlineLevel="0" collapsed="false">
      <c r="L56" s="188"/>
      <c r="N56" s="189"/>
      <c r="W56" s="191"/>
      <c r="AK56" s="191"/>
      <c r="AN56" s="192"/>
    </row>
    <row r="57" customFormat="false" ht="12.75" hidden="false" customHeight="false" outlineLevel="0" collapsed="false">
      <c r="L57" s="188"/>
      <c r="N57" s="189"/>
      <c r="W57" s="191"/>
      <c r="AK57" s="191"/>
      <c r="AN57" s="192"/>
    </row>
    <row r="58" customFormat="false" ht="12.75" hidden="false" customHeight="false" outlineLevel="0" collapsed="false">
      <c r="L58" s="188"/>
      <c r="N58" s="189"/>
      <c r="W58" s="191"/>
      <c r="AK58" s="191"/>
      <c r="AN58" s="192"/>
    </row>
    <row r="59" customFormat="false" ht="12.75" hidden="false" customHeight="false" outlineLevel="0" collapsed="false">
      <c r="L59" s="188"/>
      <c r="N59" s="189"/>
      <c r="W59" s="191"/>
      <c r="AK59" s="191"/>
      <c r="AN59" s="192"/>
    </row>
    <row r="60" customFormat="false" ht="12.75" hidden="false" customHeight="false" outlineLevel="0" collapsed="false">
      <c r="L60" s="188"/>
      <c r="N60" s="189"/>
      <c r="W60" s="191"/>
      <c r="AK60" s="191"/>
      <c r="AN60" s="192"/>
    </row>
    <row r="61" customFormat="false" ht="12.75" hidden="false" customHeight="false" outlineLevel="0" collapsed="false">
      <c r="L61" s="188"/>
      <c r="N61" s="189"/>
      <c r="W61" s="191"/>
      <c r="AK61" s="191"/>
      <c r="AN61" s="192"/>
    </row>
    <row r="62" customFormat="false" ht="12.75" hidden="false" customHeight="false" outlineLevel="0" collapsed="false">
      <c r="L62" s="188"/>
      <c r="N62" s="189"/>
      <c r="W62" s="191"/>
      <c r="AK62" s="191"/>
      <c r="AN62" s="192"/>
    </row>
    <row r="63" customFormat="false" ht="12.75" hidden="false" customHeight="false" outlineLevel="0" collapsed="false">
      <c r="L63" s="188"/>
      <c r="N63" s="189"/>
      <c r="W63" s="191"/>
      <c r="AK63" s="191"/>
      <c r="AN63" s="192"/>
    </row>
    <row r="64" customFormat="false" ht="12.75" hidden="false" customHeight="false" outlineLevel="0" collapsed="false">
      <c r="L64" s="188"/>
      <c r="N64" s="189"/>
      <c r="W64" s="191"/>
      <c r="AK64" s="191"/>
      <c r="AN64" s="192"/>
    </row>
    <row r="65" customFormat="false" ht="12.75" hidden="false" customHeight="false" outlineLevel="0" collapsed="false">
      <c r="L65" s="188"/>
      <c r="N65" s="189"/>
      <c r="W65" s="191"/>
      <c r="AK65" s="191"/>
      <c r="AN65" s="192"/>
    </row>
    <row r="66" customFormat="false" ht="12.75" hidden="false" customHeight="false" outlineLevel="0" collapsed="false">
      <c r="L66" s="188"/>
      <c r="N66" s="189"/>
      <c r="W66" s="191"/>
      <c r="AK66" s="191"/>
      <c r="AN66" s="192"/>
    </row>
    <row r="67" customFormat="false" ht="12.75" hidden="false" customHeight="false" outlineLevel="0" collapsed="false">
      <c r="L67" s="188"/>
      <c r="N67" s="189"/>
      <c r="W67" s="191"/>
      <c r="AK67" s="191"/>
      <c r="AN67" s="192"/>
    </row>
    <row r="68" customFormat="false" ht="12.75" hidden="false" customHeight="false" outlineLevel="0" collapsed="false">
      <c r="L68" s="188"/>
      <c r="N68" s="189"/>
      <c r="W68" s="191"/>
      <c r="AK68" s="191"/>
      <c r="AN68" s="192"/>
    </row>
    <row r="69" customFormat="false" ht="12.75" hidden="false" customHeight="false" outlineLevel="0" collapsed="false">
      <c r="L69" s="188"/>
      <c r="N69" s="189"/>
      <c r="W69" s="191"/>
      <c r="AK69" s="191"/>
      <c r="AN69" s="192"/>
    </row>
    <row r="70" customFormat="false" ht="12.75" hidden="false" customHeight="false" outlineLevel="0" collapsed="false">
      <c r="L70" s="188"/>
      <c r="N70" s="189"/>
      <c r="W70" s="191"/>
      <c r="AK70" s="191"/>
      <c r="AN70" s="192"/>
    </row>
    <row r="71" customFormat="false" ht="12.75" hidden="false" customHeight="false" outlineLevel="0" collapsed="false">
      <c r="L71" s="188"/>
      <c r="N71" s="189"/>
      <c r="W71" s="191"/>
      <c r="AK71" s="191"/>
      <c r="AN71" s="192"/>
    </row>
    <row r="72" customFormat="false" ht="12.75" hidden="false" customHeight="false" outlineLevel="0" collapsed="false">
      <c r="L72" s="188"/>
      <c r="N72" s="189"/>
      <c r="W72" s="191"/>
      <c r="AK72" s="191"/>
      <c r="AN72" s="192"/>
    </row>
    <row r="73" customFormat="false" ht="12.75" hidden="false" customHeight="false" outlineLevel="0" collapsed="false">
      <c r="L73" s="188"/>
      <c r="N73" s="189"/>
      <c r="W73" s="191"/>
      <c r="AK73" s="191"/>
      <c r="AN73" s="192"/>
    </row>
    <row r="74" customFormat="false" ht="12.75" hidden="false" customHeight="false" outlineLevel="0" collapsed="false">
      <c r="L74" s="188"/>
      <c r="N74" s="189"/>
      <c r="W74" s="191"/>
      <c r="AK74" s="191"/>
      <c r="AN74" s="192"/>
    </row>
    <row r="75" customFormat="false" ht="12.75" hidden="false" customHeight="false" outlineLevel="0" collapsed="false">
      <c r="L75" s="188"/>
      <c r="N75" s="189"/>
      <c r="W75" s="191"/>
      <c r="AK75" s="191"/>
      <c r="AN75" s="192"/>
    </row>
    <row r="76" customFormat="false" ht="12.75" hidden="false" customHeight="false" outlineLevel="0" collapsed="false">
      <c r="L76" s="188"/>
      <c r="N76" s="189"/>
      <c r="W76" s="191"/>
      <c r="AK76" s="191"/>
      <c r="AN76" s="192"/>
    </row>
    <row r="77" customFormat="false" ht="12.75" hidden="false" customHeight="false" outlineLevel="0" collapsed="false">
      <c r="L77" s="188"/>
      <c r="N77" s="189"/>
      <c r="W77" s="191"/>
      <c r="AK77" s="191"/>
      <c r="AN77" s="192"/>
    </row>
    <row r="78" customFormat="false" ht="12.75" hidden="false" customHeight="false" outlineLevel="0" collapsed="false">
      <c r="L78" s="188"/>
      <c r="N78" s="189"/>
      <c r="W78" s="191"/>
      <c r="AK78" s="191"/>
      <c r="AN78" s="192"/>
    </row>
    <row r="79" customFormat="false" ht="12.75" hidden="false" customHeight="false" outlineLevel="0" collapsed="false">
      <c r="L79" s="188"/>
      <c r="N79" s="189"/>
      <c r="W79" s="191"/>
      <c r="AK79" s="191"/>
      <c r="AN79" s="192"/>
    </row>
    <row r="80" customFormat="false" ht="12.75" hidden="false" customHeight="false" outlineLevel="0" collapsed="false">
      <c r="L80" s="188"/>
      <c r="N80" s="189"/>
      <c r="W80" s="191"/>
      <c r="AK80" s="191"/>
      <c r="AN80" s="192"/>
    </row>
    <row r="81" customFormat="false" ht="12.75" hidden="false" customHeight="false" outlineLevel="0" collapsed="false">
      <c r="L81" s="188"/>
      <c r="N81" s="189"/>
      <c r="W81" s="191"/>
      <c r="AK81" s="191"/>
      <c r="AN81" s="192"/>
    </row>
    <row r="82" customFormat="false" ht="12.75" hidden="false" customHeight="false" outlineLevel="0" collapsed="false">
      <c r="L82" s="188"/>
      <c r="N82" s="189"/>
      <c r="W82" s="191"/>
      <c r="AK82" s="191"/>
      <c r="AN82" s="192"/>
    </row>
    <row r="83" customFormat="false" ht="12.75" hidden="false" customHeight="false" outlineLevel="0" collapsed="false">
      <c r="L83" s="188"/>
      <c r="N83" s="189"/>
      <c r="W83" s="191"/>
      <c r="AK83" s="191"/>
      <c r="AN83" s="192"/>
    </row>
    <row r="84" customFormat="false" ht="12.75" hidden="false" customHeight="false" outlineLevel="0" collapsed="false">
      <c r="L84" s="188"/>
      <c r="N84" s="189"/>
      <c r="W84" s="191"/>
      <c r="AK84" s="191"/>
      <c r="AN84" s="192"/>
    </row>
    <row r="85" customFormat="false" ht="12.75" hidden="false" customHeight="false" outlineLevel="0" collapsed="false">
      <c r="L85" s="188"/>
      <c r="N85" s="189"/>
      <c r="W85" s="191"/>
      <c r="AK85" s="191"/>
      <c r="AN85" s="192"/>
    </row>
    <row r="86" customFormat="false" ht="12.75" hidden="false" customHeight="false" outlineLevel="0" collapsed="false">
      <c r="L86" s="188"/>
      <c r="N86" s="189"/>
      <c r="W86" s="191"/>
      <c r="AK86" s="191"/>
      <c r="AN86" s="192"/>
    </row>
    <row r="87" customFormat="false" ht="12.75" hidden="false" customHeight="false" outlineLevel="0" collapsed="false">
      <c r="L87" s="188"/>
      <c r="N87" s="189"/>
      <c r="W87" s="191"/>
      <c r="AK87" s="191"/>
      <c r="AN87" s="192"/>
    </row>
    <row r="88" customFormat="false" ht="12.75" hidden="false" customHeight="false" outlineLevel="0" collapsed="false">
      <c r="L88" s="188"/>
      <c r="N88" s="189"/>
      <c r="W88" s="191"/>
      <c r="AK88" s="191"/>
      <c r="AN88" s="192"/>
    </row>
    <row r="89" customFormat="false" ht="12.75" hidden="false" customHeight="false" outlineLevel="0" collapsed="false">
      <c r="L89" s="188"/>
      <c r="N89" s="189"/>
      <c r="W89" s="191"/>
      <c r="AK89" s="191"/>
      <c r="AN89" s="192"/>
    </row>
    <row r="90" customFormat="false" ht="12.75" hidden="false" customHeight="false" outlineLevel="0" collapsed="false">
      <c r="L90" s="188"/>
      <c r="N90" s="189"/>
      <c r="W90" s="191"/>
      <c r="AK90" s="191"/>
      <c r="AN90" s="192"/>
    </row>
    <row r="91" customFormat="false" ht="12.75" hidden="false" customHeight="false" outlineLevel="0" collapsed="false">
      <c r="L91" s="188"/>
      <c r="N91" s="189"/>
      <c r="W91" s="191"/>
      <c r="AK91" s="191"/>
      <c r="AN91" s="192"/>
    </row>
    <row r="92" customFormat="false" ht="12.75" hidden="false" customHeight="false" outlineLevel="0" collapsed="false">
      <c r="L92" s="188"/>
      <c r="N92" s="189"/>
      <c r="W92" s="191"/>
      <c r="AK92" s="191"/>
      <c r="AN92" s="192"/>
    </row>
    <row r="93" customFormat="false" ht="12.75" hidden="false" customHeight="false" outlineLevel="0" collapsed="false">
      <c r="L93" s="188"/>
      <c r="N93" s="189"/>
      <c r="W93" s="191"/>
      <c r="AK93" s="191"/>
      <c r="AN93" s="192"/>
    </row>
    <row r="94" customFormat="false" ht="12.75" hidden="false" customHeight="false" outlineLevel="0" collapsed="false">
      <c r="L94" s="188"/>
      <c r="N94" s="189"/>
      <c r="W94" s="191"/>
      <c r="AK94" s="191"/>
      <c r="AN94" s="192"/>
    </row>
    <row r="95" customFormat="false" ht="12.75" hidden="false" customHeight="false" outlineLevel="0" collapsed="false">
      <c r="L95" s="188"/>
      <c r="N95" s="189"/>
      <c r="W95" s="191"/>
      <c r="AK95" s="191"/>
      <c r="AN95" s="192"/>
    </row>
    <row r="96" customFormat="false" ht="12.75" hidden="false" customHeight="false" outlineLevel="0" collapsed="false">
      <c r="L96" s="188"/>
      <c r="N96" s="189"/>
      <c r="W96" s="191"/>
      <c r="AK96" s="191"/>
      <c r="AN96" s="192"/>
    </row>
    <row r="97" customFormat="false" ht="12.75" hidden="false" customHeight="false" outlineLevel="0" collapsed="false">
      <c r="L97" s="188"/>
      <c r="N97" s="189"/>
      <c r="W97" s="191"/>
      <c r="AK97" s="191"/>
      <c r="AN97" s="192"/>
    </row>
    <row r="98" customFormat="false" ht="12.75" hidden="false" customHeight="false" outlineLevel="0" collapsed="false">
      <c r="L98" s="188"/>
      <c r="N98" s="189"/>
      <c r="W98" s="191"/>
      <c r="AK98" s="191"/>
      <c r="AN98" s="192"/>
    </row>
    <row r="99" customFormat="false" ht="12.75" hidden="false" customHeight="false" outlineLevel="0" collapsed="false">
      <c r="L99" s="188"/>
      <c r="N99" s="189"/>
      <c r="W99" s="191"/>
      <c r="AK99" s="191"/>
      <c r="AN99" s="192"/>
    </row>
    <row r="100" customFormat="false" ht="12.75" hidden="false" customHeight="false" outlineLevel="0" collapsed="false">
      <c r="L100" s="188"/>
      <c r="N100" s="189"/>
      <c r="W100" s="191"/>
      <c r="AK100" s="191"/>
      <c r="AN100" s="192"/>
    </row>
    <row r="101" customFormat="false" ht="12.75" hidden="false" customHeight="false" outlineLevel="0" collapsed="false">
      <c r="L101" s="188"/>
      <c r="N101" s="189"/>
      <c r="W101" s="191"/>
      <c r="AK101" s="191"/>
      <c r="AN101" s="192"/>
    </row>
    <row r="102" customFormat="false" ht="12.75" hidden="false" customHeight="false" outlineLevel="0" collapsed="false">
      <c r="L102" s="188"/>
      <c r="N102" s="189"/>
      <c r="W102" s="191"/>
      <c r="AK102" s="191"/>
      <c r="AN102" s="192"/>
    </row>
    <row r="103" customFormat="false" ht="12.75" hidden="false" customHeight="false" outlineLevel="0" collapsed="false">
      <c r="L103" s="188"/>
      <c r="N103" s="189"/>
      <c r="W103" s="191"/>
      <c r="AK103" s="191"/>
      <c r="AN103" s="192"/>
    </row>
    <row r="104" customFormat="false" ht="12.75" hidden="false" customHeight="false" outlineLevel="0" collapsed="false">
      <c r="L104" s="188"/>
      <c r="N104" s="189"/>
      <c r="W104" s="191"/>
      <c r="AK104" s="191"/>
      <c r="AN104" s="192"/>
    </row>
    <row r="105" customFormat="false" ht="12.75" hidden="false" customHeight="false" outlineLevel="0" collapsed="false">
      <c r="L105" s="188"/>
      <c r="N105" s="189"/>
      <c r="W105" s="191"/>
      <c r="AK105" s="191"/>
      <c r="AN105" s="192"/>
    </row>
    <row r="106" customFormat="false" ht="12.75" hidden="false" customHeight="false" outlineLevel="0" collapsed="false">
      <c r="L106" s="188"/>
      <c r="N106" s="189"/>
      <c r="W106" s="191"/>
      <c r="AK106" s="191"/>
      <c r="AN106" s="192"/>
    </row>
    <row r="107" customFormat="false" ht="12.75" hidden="false" customHeight="false" outlineLevel="0" collapsed="false">
      <c r="L107" s="188"/>
      <c r="N107" s="189"/>
      <c r="W107" s="191"/>
      <c r="AK107" s="191"/>
      <c r="AN107" s="192"/>
    </row>
    <row r="108" customFormat="false" ht="12.75" hidden="false" customHeight="false" outlineLevel="0" collapsed="false">
      <c r="L108" s="188"/>
      <c r="N108" s="189"/>
      <c r="W108" s="191"/>
      <c r="AK108" s="191"/>
      <c r="AN108" s="192"/>
    </row>
    <row r="109" customFormat="false" ht="12.75" hidden="false" customHeight="false" outlineLevel="0" collapsed="false">
      <c r="L109" s="188"/>
      <c r="N109" s="189"/>
      <c r="W109" s="191"/>
      <c r="AK109" s="191"/>
      <c r="AN109" s="192"/>
    </row>
    <row r="110" customFormat="false" ht="12.75" hidden="false" customHeight="false" outlineLevel="0" collapsed="false">
      <c r="L110" s="188"/>
      <c r="N110" s="189"/>
      <c r="W110" s="191"/>
      <c r="AK110" s="191"/>
      <c r="AN110" s="192"/>
    </row>
    <row r="111" customFormat="false" ht="12.75" hidden="false" customHeight="false" outlineLevel="0" collapsed="false">
      <c r="L111" s="188"/>
      <c r="N111" s="189"/>
      <c r="W111" s="191"/>
      <c r="AK111" s="191"/>
      <c r="AN111" s="192"/>
    </row>
    <row r="112" customFormat="false" ht="12.75" hidden="false" customHeight="false" outlineLevel="0" collapsed="false">
      <c r="L112" s="188"/>
      <c r="N112" s="189"/>
      <c r="W112" s="191"/>
      <c r="AK112" s="191"/>
      <c r="AN112" s="192"/>
    </row>
    <row r="113" customFormat="false" ht="12.75" hidden="false" customHeight="false" outlineLevel="0" collapsed="false">
      <c r="L113" s="188"/>
      <c r="N113" s="189"/>
      <c r="W113" s="191"/>
      <c r="AK113" s="191"/>
      <c r="AN113" s="192"/>
    </row>
    <row r="114" customFormat="false" ht="12.75" hidden="false" customHeight="false" outlineLevel="0" collapsed="false">
      <c r="L114" s="188"/>
      <c r="N114" s="189"/>
      <c r="W114" s="191"/>
      <c r="AK114" s="191"/>
      <c r="AN114" s="192"/>
    </row>
    <row r="115" customFormat="false" ht="12.75" hidden="false" customHeight="false" outlineLevel="0" collapsed="false">
      <c r="L115" s="188"/>
      <c r="N115" s="189"/>
      <c r="W115" s="191"/>
      <c r="AK115" s="191"/>
      <c r="AN115" s="192"/>
    </row>
    <row r="116" customFormat="false" ht="12.75" hidden="false" customHeight="false" outlineLevel="0" collapsed="false">
      <c r="L116" s="188"/>
      <c r="N116" s="189"/>
      <c r="W116" s="191"/>
      <c r="AK116" s="191"/>
      <c r="AN116" s="192"/>
    </row>
    <row r="117" customFormat="false" ht="12.75" hidden="false" customHeight="false" outlineLevel="0" collapsed="false">
      <c r="L117" s="188"/>
      <c r="N117" s="189"/>
      <c r="W117" s="191"/>
      <c r="AK117" s="191"/>
      <c r="AN117" s="192"/>
    </row>
    <row r="118" customFormat="false" ht="12.75" hidden="false" customHeight="false" outlineLevel="0" collapsed="false">
      <c r="L118" s="188"/>
      <c r="N118" s="189"/>
      <c r="W118" s="191"/>
      <c r="AK118" s="191"/>
      <c r="AN118" s="192"/>
    </row>
    <row r="119" customFormat="false" ht="12.75" hidden="false" customHeight="false" outlineLevel="0" collapsed="false">
      <c r="L119" s="188"/>
      <c r="N119" s="189"/>
      <c r="W119" s="191"/>
      <c r="AK119" s="191"/>
      <c r="AN119" s="192"/>
    </row>
    <row r="120" customFormat="false" ht="12.75" hidden="false" customHeight="false" outlineLevel="0" collapsed="false">
      <c r="L120" s="188"/>
      <c r="N120" s="189"/>
      <c r="W120" s="191"/>
      <c r="AK120" s="191"/>
      <c r="AN120" s="192"/>
    </row>
    <row r="121" customFormat="false" ht="12.75" hidden="false" customHeight="false" outlineLevel="0" collapsed="false">
      <c r="L121" s="188"/>
      <c r="N121" s="189"/>
      <c r="W121" s="191"/>
      <c r="AK121" s="191"/>
      <c r="AN121" s="192"/>
    </row>
    <row r="122" customFormat="false" ht="12.75" hidden="false" customHeight="false" outlineLevel="0" collapsed="false">
      <c r="L122" s="188"/>
      <c r="N122" s="189"/>
      <c r="W122" s="191"/>
      <c r="AK122" s="191"/>
      <c r="AN122" s="192"/>
    </row>
    <row r="123" customFormat="false" ht="12.75" hidden="false" customHeight="false" outlineLevel="0" collapsed="false">
      <c r="L123" s="188"/>
      <c r="N123" s="189"/>
      <c r="W123" s="191"/>
      <c r="AK123" s="191"/>
      <c r="AN123" s="192"/>
    </row>
    <row r="124" customFormat="false" ht="12.75" hidden="false" customHeight="false" outlineLevel="0" collapsed="false">
      <c r="L124" s="188"/>
      <c r="N124" s="189"/>
      <c r="W124" s="191"/>
      <c r="AK124" s="191"/>
      <c r="AN124" s="192"/>
    </row>
    <row r="125" customFormat="false" ht="12.75" hidden="false" customHeight="false" outlineLevel="0" collapsed="false">
      <c r="L125" s="188"/>
      <c r="N125" s="189"/>
      <c r="W125" s="191"/>
      <c r="AK125" s="191"/>
      <c r="AN125" s="192"/>
    </row>
    <row r="126" customFormat="false" ht="12.75" hidden="false" customHeight="false" outlineLevel="0" collapsed="false">
      <c r="L126" s="188"/>
      <c r="N126" s="189"/>
      <c r="W126" s="191"/>
      <c r="AK126" s="191"/>
      <c r="AN126" s="192"/>
    </row>
    <row r="127" customFormat="false" ht="12.75" hidden="false" customHeight="false" outlineLevel="0" collapsed="false">
      <c r="L127" s="188"/>
      <c r="N127" s="189"/>
      <c r="W127" s="191"/>
      <c r="AK127" s="191"/>
      <c r="AN127" s="192"/>
    </row>
    <row r="128" customFormat="false" ht="12.75" hidden="false" customHeight="false" outlineLevel="0" collapsed="false">
      <c r="L128" s="188"/>
      <c r="N128" s="189"/>
      <c r="W128" s="191"/>
      <c r="AK128" s="191"/>
      <c r="AN128" s="192"/>
    </row>
    <row r="129" customFormat="false" ht="12.75" hidden="false" customHeight="false" outlineLevel="0" collapsed="false">
      <c r="L129" s="188"/>
      <c r="N129" s="189"/>
      <c r="W129" s="191"/>
      <c r="AK129" s="191"/>
      <c r="AN129" s="192"/>
    </row>
    <row r="130" customFormat="false" ht="12.75" hidden="false" customHeight="false" outlineLevel="0" collapsed="false">
      <c r="L130" s="188"/>
      <c r="N130" s="189"/>
      <c r="W130" s="191"/>
      <c r="AK130" s="191"/>
      <c r="AN130" s="192"/>
    </row>
    <row r="131" customFormat="false" ht="12.75" hidden="false" customHeight="false" outlineLevel="0" collapsed="false">
      <c r="L131" s="188"/>
      <c r="N131" s="189"/>
      <c r="W131" s="191"/>
      <c r="AK131" s="191"/>
      <c r="AN131" s="192"/>
    </row>
    <row r="132" customFormat="false" ht="12.75" hidden="false" customHeight="false" outlineLevel="0" collapsed="false">
      <c r="L132" s="188"/>
      <c r="N132" s="189"/>
      <c r="W132" s="191"/>
      <c r="AK132" s="191"/>
      <c r="AN132" s="192"/>
    </row>
    <row r="133" customFormat="false" ht="12.75" hidden="false" customHeight="false" outlineLevel="0" collapsed="false">
      <c r="L133" s="188"/>
      <c r="N133" s="189"/>
      <c r="W133" s="191"/>
      <c r="AK133" s="191"/>
      <c r="AN133" s="192"/>
    </row>
    <row r="134" customFormat="false" ht="12.75" hidden="false" customHeight="false" outlineLevel="0" collapsed="false">
      <c r="L134" s="188"/>
      <c r="N134" s="189"/>
      <c r="W134" s="191"/>
      <c r="AK134" s="191"/>
      <c r="AN134" s="192"/>
    </row>
    <row r="135" customFormat="false" ht="12.75" hidden="false" customHeight="false" outlineLevel="0" collapsed="false">
      <c r="L135" s="188"/>
      <c r="N135" s="189"/>
      <c r="W135" s="191"/>
      <c r="AK135" s="191"/>
      <c r="AN135" s="192"/>
    </row>
    <row r="136" customFormat="false" ht="12.75" hidden="false" customHeight="false" outlineLevel="0" collapsed="false">
      <c r="L136" s="188"/>
      <c r="N136" s="189"/>
      <c r="W136" s="191"/>
      <c r="AK136" s="191"/>
      <c r="AN136" s="192"/>
    </row>
    <row r="137" customFormat="false" ht="12.75" hidden="false" customHeight="false" outlineLevel="0" collapsed="false">
      <c r="L137" s="188"/>
      <c r="N137" s="189"/>
      <c r="W137" s="191"/>
      <c r="AK137" s="191"/>
      <c r="AN137" s="192"/>
    </row>
    <row r="138" customFormat="false" ht="12.75" hidden="false" customHeight="false" outlineLevel="0" collapsed="false">
      <c r="L138" s="188"/>
      <c r="N138" s="189"/>
      <c r="W138" s="191"/>
      <c r="AK138" s="191"/>
      <c r="AN138" s="192"/>
    </row>
    <row r="139" customFormat="false" ht="12.75" hidden="false" customHeight="false" outlineLevel="0" collapsed="false">
      <c r="L139" s="188"/>
      <c r="N139" s="189"/>
      <c r="W139" s="191"/>
      <c r="AK139" s="191"/>
      <c r="AN139" s="192"/>
    </row>
    <row r="140" customFormat="false" ht="12.75" hidden="false" customHeight="false" outlineLevel="0" collapsed="false">
      <c r="L140" s="188"/>
      <c r="N140" s="189"/>
      <c r="W140" s="191"/>
      <c r="AK140" s="191"/>
      <c r="AN140" s="192"/>
    </row>
    <row r="141" customFormat="false" ht="12.75" hidden="false" customHeight="false" outlineLevel="0" collapsed="false">
      <c r="L141" s="188"/>
      <c r="N141" s="189"/>
      <c r="W141" s="191"/>
      <c r="AK141" s="191"/>
      <c r="AN141" s="192"/>
    </row>
    <row r="142" customFormat="false" ht="12.75" hidden="false" customHeight="false" outlineLevel="0" collapsed="false">
      <c r="L142" s="188"/>
      <c r="N142" s="189"/>
      <c r="W142" s="191"/>
      <c r="AK142" s="191"/>
      <c r="AN142" s="192"/>
    </row>
    <row r="143" customFormat="false" ht="12.75" hidden="false" customHeight="false" outlineLevel="0" collapsed="false">
      <c r="L143" s="188"/>
      <c r="N143" s="189"/>
      <c r="W143" s="191"/>
      <c r="AK143" s="191"/>
      <c r="AN143" s="192"/>
    </row>
    <row r="144" customFormat="false" ht="12.75" hidden="false" customHeight="false" outlineLevel="0" collapsed="false">
      <c r="L144" s="188"/>
      <c r="N144" s="189"/>
      <c r="W144" s="191"/>
      <c r="AK144" s="191"/>
      <c r="AN144" s="192"/>
    </row>
    <row r="145" customFormat="false" ht="12.75" hidden="false" customHeight="false" outlineLevel="0" collapsed="false">
      <c r="L145" s="188"/>
      <c r="N145" s="189"/>
      <c r="W145" s="191"/>
      <c r="AK145" s="191"/>
      <c r="AN145" s="192"/>
    </row>
    <row r="146" customFormat="false" ht="12.75" hidden="false" customHeight="false" outlineLevel="0" collapsed="false">
      <c r="L146" s="188"/>
      <c r="N146" s="189"/>
      <c r="W146" s="191"/>
      <c r="AK146" s="191"/>
      <c r="AN146" s="192"/>
    </row>
    <row r="147" customFormat="false" ht="12.75" hidden="false" customHeight="false" outlineLevel="0" collapsed="false">
      <c r="L147" s="188"/>
      <c r="N147" s="189"/>
      <c r="W147" s="191"/>
      <c r="AK147" s="191"/>
      <c r="AN147" s="192"/>
    </row>
    <row r="148" customFormat="false" ht="12.75" hidden="false" customHeight="false" outlineLevel="0" collapsed="false">
      <c r="L148" s="188"/>
      <c r="N148" s="189"/>
      <c r="W148" s="191"/>
      <c r="AK148" s="191"/>
      <c r="AN148" s="192"/>
    </row>
    <row r="149" customFormat="false" ht="12.75" hidden="false" customHeight="false" outlineLevel="0" collapsed="false">
      <c r="L149" s="188"/>
      <c r="N149" s="189"/>
      <c r="W149" s="191"/>
      <c r="AK149" s="191"/>
      <c r="AN149" s="192"/>
    </row>
    <row r="150" customFormat="false" ht="12.75" hidden="false" customHeight="false" outlineLevel="0" collapsed="false">
      <c r="L150" s="188"/>
      <c r="N150" s="189"/>
      <c r="W150" s="191"/>
      <c r="AK150" s="191"/>
      <c r="AN150" s="192"/>
    </row>
    <row r="151" customFormat="false" ht="12.75" hidden="false" customHeight="false" outlineLevel="0" collapsed="false">
      <c r="L151" s="188"/>
      <c r="N151" s="189"/>
      <c r="W151" s="191"/>
      <c r="AK151" s="191"/>
      <c r="AN151" s="192"/>
    </row>
    <row r="152" customFormat="false" ht="12.75" hidden="false" customHeight="false" outlineLevel="0" collapsed="false">
      <c r="L152" s="188"/>
      <c r="N152" s="189"/>
      <c r="W152" s="191"/>
      <c r="AK152" s="191"/>
      <c r="AN152" s="192"/>
    </row>
    <row r="153" customFormat="false" ht="12.75" hidden="false" customHeight="false" outlineLevel="0" collapsed="false">
      <c r="L153" s="188"/>
      <c r="N153" s="189"/>
      <c r="W153" s="191"/>
      <c r="AK153" s="191"/>
      <c r="AN153" s="192"/>
    </row>
    <row r="154" customFormat="false" ht="12.75" hidden="false" customHeight="false" outlineLevel="0" collapsed="false">
      <c r="L154" s="188"/>
      <c r="N154" s="189"/>
      <c r="W154" s="191"/>
      <c r="AK154" s="191"/>
      <c r="AN154" s="192"/>
    </row>
    <row r="155" customFormat="false" ht="12.75" hidden="false" customHeight="false" outlineLevel="0" collapsed="false">
      <c r="L155" s="188"/>
      <c r="N155" s="189"/>
      <c r="W155" s="191"/>
      <c r="AK155" s="191"/>
      <c r="AN155" s="192"/>
    </row>
    <row r="156" customFormat="false" ht="12.75" hidden="false" customHeight="false" outlineLevel="0" collapsed="false">
      <c r="L156" s="188"/>
      <c r="N156" s="189"/>
      <c r="W156" s="191"/>
      <c r="AK156" s="191"/>
      <c r="AN156" s="192"/>
    </row>
    <row r="157" customFormat="false" ht="12.75" hidden="false" customHeight="false" outlineLevel="0" collapsed="false">
      <c r="L157" s="188"/>
      <c r="N157" s="189"/>
      <c r="W157" s="191"/>
      <c r="AK157" s="191"/>
      <c r="AN157" s="192"/>
    </row>
    <row r="158" customFormat="false" ht="12.75" hidden="false" customHeight="false" outlineLevel="0" collapsed="false">
      <c r="L158" s="188"/>
      <c r="N158" s="189"/>
      <c r="W158" s="191"/>
      <c r="AK158" s="191"/>
      <c r="AN158" s="192"/>
    </row>
    <row r="159" customFormat="false" ht="12.75" hidden="false" customHeight="false" outlineLevel="0" collapsed="false">
      <c r="L159" s="188"/>
      <c r="N159" s="189"/>
      <c r="W159" s="191"/>
      <c r="AK159" s="191"/>
      <c r="AN159" s="192"/>
    </row>
    <row r="160" customFormat="false" ht="12.75" hidden="false" customHeight="false" outlineLevel="0" collapsed="false">
      <c r="L160" s="188"/>
      <c r="N160" s="189"/>
      <c r="W160" s="191"/>
      <c r="AK160" s="191"/>
      <c r="AN160" s="192"/>
    </row>
    <row r="161" customFormat="false" ht="12.75" hidden="false" customHeight="false" outlineLevel="0" collapsed="false">
      <c r="L161" s="188"/>
      <c r="N161" s="189"/>
      <c r="W161" s="191"/>
      <c r="AK161" s="191"/>
      <c r="AN161" s="192"/>
    </row>
    <row r="162" customFormat="false" ht="12.75" hidden="false" customHeight="false" outlineLevel="0" collapsed="false">
      <c r="L162" s="188"/>
      <c r="N162" s="189"/>
      <c r="W162" s="191"/>
      <c r="AK162" s="191"/>
      <c r="AN162" s="192"/>
    </row>
    <row r="163" customFormat="false" ht="12.75" hidden="false" customHeight="false" outlineLevel="0" collapsed="false">
      <c r="L163" s="188"/>
      <c r="N163" s="189"/>
      <c r="W163" s="191"/>
      <c r="AK163" s="191"/>
      <c r="AN163" s="192"/>
    </row>
    <row r="164" customFormat="false" ht="12.75" hidden="false" customHeight="false" outlineLevel="0" collapsed="false">
      <c r="L164" s="188"/>
      <c r="N164" s="189"/>
      <c r="W164" s="191"/>
      <c r="AK164" s="191"/>
      <c r="AN164" s="192"/>
    </row>
    <row r="165" customFormat="false" ht="12.75" hidden="false" customHeight="false" outlineLevel="0" collapsed="false">
      <c r="L165" s="188"/>
      <c r="N165" s="189"/>
      <c r="W165" s="191"/>
      <c r="AK165" s="191"/>
      <c r="AN165" s="192"/>
    </row>
    <row r="166" customFormat="false" ht="12.75" hidden="false" customHeight="false" outlineLevel="0" collapsed="false">
      <c r="L166" s="188"/>
      <c r="N166" s="189"/>
      <c r="W166" s="191"/>
      <c r="AK166" s="191"/>
      <c r="AN166" s="192"/>
    </row>
    <row r="167" customFormat="false" ht="12.75" hidden="false" customHeight="false" outlineLevel="0" collapsed="false">
      <c r="L167" s="188"/>
      <c r="N167" s="189"/>
      <c r="W167" s="191"/>
      <c r="AK167" s="191"/>
      <c r="AN167" s="192"/>
    </row>
    <row r="168" customFormat="false" ht="12.75" hidden="false" customHeight="false" outlineLevel="0" collapsed="false">
      <c r="L168" s="188"/>
      <c r="N168" s="189"/>
      <c r="W168" s="191"/>
      <c r="AK168" s="191"/>
      <c r="AN168" s="192"/>
    </row>
    <row r="169" customFormat="false" ht="12.75" hidden="false" customHeight="false" outlineLevel="0" collapsed="false">
      <c r="L169" s="188"/>
      <c r="N169" s="189"/>
      <c r="W169" s="191"/>
      <c r="AK169" s="191"/>
      <c r="AN169" s="192"/>
    </row>
    <row r="170" customFormat="false" ht="12.75" hidden="false" customHeight="false" outlineLevel="0" collapsed="false">
      <c r="L170" s="188"/>
      <c r="N170" s="189"/>
      <c r="W170" s="191"/>
      <c r="AK170" s="191"/>
      <c r="AN170" s="192"/>
    </row>
    <row r="171" customFormat="false" ht="12.75" hidden="false" customHeight="false" outlineLevel="0" collapsed="false">
      <c r="L171" s="188"/>
      <c r="N171" s="189"/>
      <c r="W171" s="191"/>
      <c r="AK171" s="191"/>
      <c r="AN171" s="192"/>
    </row>
    <row r="172" customFormat="false" ht="12.75" hidden="false" customHeight="false" outlineLevel="0" collapsed="false">
      <c r="L172" s="188"/>
      <c r="N172" s="189"/>
      <c r="W172" s="191"/>
      <c r="AK172" s="191"/>
      <c r="AN172" s="192"/>
    </row>
    <row r="173" customFormat="false" ht="12.75" hidden="false" customHeight="false" outlineLevel="0" collapsed="false">
      <c r="L173" s="188"/>
      <c r="N173" s="189"/>
      <c r="W173" s="191"/>
      <c r="AK173" s="191"/>
      <c r="AN173" s="192"/>
    </row>
    <row r="174" customFormat="false" ht="12.75" hidden="false" customHeight="false" outlineLevel="0" collapsed="false">
      <c r="L174" s="188"/>
      <c r="N174" s="189"/>
      <c r="W174" s="191"/>
      <c r="AK174" s="191"/>
      <c r="AN174" s="192"/>
    </row>
    <row r="175" customFormat="false" ht="12.75" hidden="false" customHeight="false" outlineLevel="0" collapsed="false">
      <c r="L175" s="188"/>
      <c r="N175" s="189"/>
      <c r="W175" s="191"/>
      <c r="AK175" s="191"/>
      <c r="AN175" s="192"/>
    </row>
    <row r="176" customFormat="false" ht="12.75" hidden="false" customHeight="false" outlineLevel="0" collapsed="false">
      <c r="L176" s="188"/>
      <c r="N176" s="189"/>
      <c r="W176" s="191"/>
      <c r="AK176" s="191"/>
      <c r="AN176" s="192"/>
    </row>
    <row r="177" customFormat="false" ht="12.75" hidden="false" customHeight="false" outlineLevel="0" collapsed="false">
      <c r="L177" s="188"/>
      <c r="N177" s="189"/>
      <c r="W177" s="191"/>
      <c r="AK177" s="191"/>
      <c r="AN177" s="192"/>
    </row>
    <row r="178" customFormat="false" ht="12.75" hidden="false" customHeight="false" outlineLevel="0" collapsed="false">
      <c r="L178" s="188"/>
      <c r="N178" s="189"/>
      <c r="W178" s="191"/>
      <c r="AK178" s="191"/>
      <c r="AN178" s="192"/>
    </row>
    <row r="179" customFormat="false" ht="12.75" hidden="false" customHeight="false" outlineLevel="0" collapsed="false">
      <c r="L179" s="188"/>
      <c r="N179" s="189"/>
      <c r="W179" s="191"/>
      <c r="AK179" s="191"/>
      <c r="AN179" s="192"/>
    </row>
    <row r="180" customFormat="false" ht="12.75" hidden="false" customHeight="false" outlineLevel="0" collapsed="false">
      <c r="L180" s="188"/>
      <c r="N180" s="189"/>
      <c r="W180" s="191"/>
      <c r="AK180" s="191"/>
      <c r="AN180" s="192"/>
    </row>
    <row r="181" customFormat="false" ht="12.75" hidden="false" customHeight="false" outlineLevel="0" collapsed="false">
      <c r="L181" s="188"/>
      <c r="N181" s="189"/>
      <c r="W181" s="191"/>
      <c r="AK181" s="191"/>
      <c r="AN181" s="192"/>
    </row>
    <row r="182" customFormat="false" ht="12.75" hidden="false" customHeight="false" outlineLevel="0" collapsed="false">
      <c r="L182" s="188"/>
      <c r="N182" s="189"/>
      <c r="W182" s="191"/>
      <c r="AK182" s="191"/>
      <c r="AN182" s="192"/>
    </row>
    <row r="183" customFormat="false" ht="12.75" hidden="false" customHeight="false" outlineLevel="0" collapsed="false">
      <c r="L183" s="188"/>
      <c r="N183" s="189"/>
      <c r="W183" s="191"/>
      <c r="AK183" s="191"/>
      <c r="AN183" s="192"/>
    </row>
    <row r="184" customFormat="false" ht="12.75" hidden="false" customHeight="false" outlineLevel="0" collapsed="false">
      <c r="L184" s="188"/>
      <c r="N184" s="189"/>
      <c r="W184" s="191"/>
      <c r="AK184" s="191"/>
      <c r="AN184" s="192"/>
    </row>
    <row r="185" customFormat="false" ht="12.75" hidden="false" customHeight="false" outlineLevel="0" collapsed="false">
      <c r="L185" s="188"/>
      <c r="N185" s="189"/>
      <c r="W185" s="191"/>
      <c r="AK185" s="191"/>
      <c r="AN185" s="192"/>
    </row>
    <row r="186" customFormat="false" ht="12.75" hidden="false" customHeight="false" outlineLevel="0" collapsed="false">
      <c r="L186" s="188"/>
      <c r="N186" s="189"/>
      <c r="W186" s="191"/>
      <c r="AK186" s="191"/>
      <c r="AN186" s="192"/>
    </row>
    <row r="187" customFormat="false" ht="12.75" hidden="false" customHeight="false" outlineLevel="0" collapsed="false">
      <c r="L187" s="188"/>
      <c r="N187" s="189"/>
      <c r="W187" s="191"/>
      <c r="AK187" s="191"/>
      <c r="AN187" s="192"/>
    </row>
    <row r="188" customFormat="false" ht="12.75" hidden="false" customHeight="false" outlineLevel="0" collapsed="false">
      <c r="L188" s="188"/>
      <c r="N188" s="189"/>
      <c r="W188" s="191"/>
      <c r="AK188" s="191"/>
      <c r="AN188" s="192"/>
    </row>
    <row r="189" customFormat="false" ht="12.75" hidden="false" customHeight="false" outlineLevel="0" collapsed="false">
      <c r="L189" s="188"/>
      <c r="N189" s="189"/>
      <c r="W189" s="191"/>
      <c r="AK189" s="191"/>
      <c r="AN189" s="192"/>
    </row>
    <row r="190" customFormat="false" ht="12.75" hidden="false" customHeight="false" outlineLevel="0" collapsed="false">
      <c r="L190" s="188"/>
      <c r="N190" s="189"/>
      <c r="W190" s="191"/>
      <c r="AK190" s="191"/>
      <c r="AN190" s="192"/>
    </row>
    <row r="191" customFormat="false" ht="12.75" hidden="false" customHeight="false" outlineLevel="0" collapsed="false">
      <c r="L191" s="188"/>
      <c r="N191" s="189"/>
      <c r="W191" s="191"/>
      <c r="AK191" s="191"/>
      <c r="AN191" s="192"/>
    </row>
    <row r="192" customFormat="false" ht="12.75" hidden="false" customHeight="false" outlineLevel="0" collapsed="false">
      <c r="L192" s="188"/>
      <c r="N192" s="189"/>
      <c r="W192" s="191"/>
      <c r="AK192" s="191"/>
      <c r="AN192" s="192"/>
    </row>
    <row r="193" customFormat="false" ht="12.75" hidden="false" customHeight="false" outlineLevel="0" collapsed="false">
      <c r="L193" s="188"/>
      <c r="N193" s="189"/>
      <c r="W193" s="191"/>
      <c r="AK193" s="191"/>
      <c r="AN193" s="192"/>
    </row>
    <row r="194" customFormat="false" ht="12.75" hidden="false" customHeight="false" outlineLevel="0" collapsed="false">
      <c r="L194" s="188"/>
      <c r="N194" s="189"/>
      <c r="W194" s="191"/>
      <c r="AK194" s="191"/>
      <c r="AN194" s="192"/>
    </row>
    <row r="195" customFormat="false" ht="12.75" hidden="false" customHeight="false" outlineLevel="0" collapsed="false">
      <c r="L195" s="188"/>
      <c r="N195" s="189"/>
      <c r="W195" s="191"/>
      <c r="AK195" s="191"/>
      <c r="AN195" s="192"/>
    </row>
    <row r="196" customFormat="false" ht="12.75" hidden="false" customHeight="false" outlineLevel="0" collapsed="false">
      <c r="L196" s="188"/>
      <c r="N196" s="189"/>
      <c r="W196" s="191"/>
      <c r="AK196" s="191"/>
      <c r="AN196" s="192"/>
    </row>
    <row r="197" customFormat="false" ht="12.75" hidden="false" customHeight="false" outlineLevel="0" collapsed="false">
      <c r="L197" s="188"/>
      <c r="N197" s="189"/>
      <c r="W197" s="191"/>
      <c r="AK197" s="191"/>
      <c r="AN197" s="192"/>
    </row>
    <row r="198" customFormat="false" ht="12.75" hidden="false" customHeight="false" outlineLevel="0" collapsed="false">
      <c r="L198" s="188"/>
      <c r="N198" s="189"/>
      <c r="W198" s="191"/>
      <c r="AK198" s="191"/>
      <c r="AN198" s="192"/>
    </row>
    <row r="199" customFormat="false" ht="12.75" hidden="false" customHeight="false" outlineLevel="0" collapsed="false">
      <c r="L199" s="188"/>
      <c r="N199" s="189"/>
      <c r="W199" s="191"/>
      <c r="AK199" s="191"/>
      <c r="AN199" s="192"/>
    </row>
    <row r="200" customFormat="false" ht="12.75" hidden="false" customHeight="false" outlineLevel="0" collapsed="false">
      <c r="L200" s="188"/>
      <c r="N200" s="189"/>
      <c r="W200" s="191"/>
      <c r="AK200" s="191"/>
      <c r="AN200" s="192"/>
    </row>
    <row r="201" customFormat="false" ht="12.75" hidden="false" customHeight="false" outlineLevel="0" collapsed="false">
      <c r="L201" s="188"/>
      <c r="N201" s="189"/>
      <c r="W201" s="191"/>
      <c r="AK201" s="191"/>
      <c r="AN201" s="192"/>
    </row>
    <row r="202" customFormat="false" ht="12.75" hidden="false" customHeight="false" outlineLevel="0" collapsed="false">
      <c r="L202" s="188"/>
      <c r="N202" s="189"/>
      <c r="W202" s="191"/>
      <c r="AK202" s="191"/>
      <c r="AN202" s="192"/>
    </row>
    <row r="203" customFormat="false" ht="12.75" hidden="false" customHeight="false" outlineLevel="0" collapsed="false">
      <c r="L203" s="188"/>
      <c r="N203" s="189"/>
      <c r="W203" s="191"/>
      <c r="AK203" s="191"/>
      <c r="AN203" s="192"/>
    </row>
    <row r="204" customFormat="false" ht="12.75" hidden="false" customHeight="false" outlineLevel="0" collapsed="false">
      <c r="L204" s="188"/>
      <c r="N204" s="189"/>
      <c r="W204" s="191"/>
      <c r="AK204" s="191"/>
      <c r="AN204" s="192"/>
    </row>
    <row r="205" customFormat="false" ht="12.75" hidden="false" customHeight="false" outlineLevel="0" collapsed="false">
      <c r="L205" s="188"/>
      <c r="N205" s="189"/>
      <c r="W205" s="191"/>
      <c r="AK205" s="191"/>
      <c r="AN205" s="192"/>
    </row>
    <row r="206" customFormat="false" ht="12.75" hidden="false" customHeight="false" outlineLevel="0" collapsed="false">
      <c r="L206" s="188"/>
      <c r="N206" s="189"/>
      <c r="W206" s="191"/>
      <c r="AK206" s="191"/>
      <c r="AN206" s="192"/>
    </row>
    <row r="207" customFormat="false" ht="12.75" hidden="false" customHeight="false" outlineLevel="0" collapsed="false">
      <c r="L207" s="188"/>
      <c r="N207" s="189"/>
      <c r="W207" s="191"/>
      <c r="AK207" s="191"/>
      <c r="AN207" s="192"/>
    </row>
    <row r="208" customFormat="false" ht="12.75" hidden="false" customHeight="false" outlineLevel="0" collapsed="false">
      <c r="L208" s="188"/>
      <c r="N208" s="189"/>
      <c r="W208" s="191"/>
      <c r="AK208" s="191"/>
      <c r="AN208" s="192"/>
    </row>
    <row r="209" customFormat="false" ht="12.75" hidden="false" customHeight="false" outlineLevel="0" collapsed="false">
      <c r="L209" s="188"/>
      <c r="N209" s="189"/>
      <c r="W209" s="191"/>
      <c r="AK209" s="191"/>
      <c r="AN209" s="192"/>
    </row>
    <row r="210" customFormat="false" ht="12.75" hidden="false" customHeight="false" outlineLevel="0" collapsed="false">
      <c r="L210" s="188"/>
      <c r="N210" s="189"/>
      <c r="W210" s="191"/>
      <c r="AK210" s="191"/>
      <c r="AN210" s="192"/>
    </row>
    <row r="211" customFormat="false" ht="12.75" hidden="false" customHeight="false" outlineLevel="0" collapsed="false">
      <c r="L211" s="188"/>
      <c r="N211" s="189"/>
      <c r="W211" s="191"/>
      <c r="AK211" s="191"/>
      <c r="AN211" s="192"/>
    </row>
    <row r="212" customFormat="false" ht="12.75" hidden="false" customHeight="false" outlineLevel="0" collapsed="false">
      <c r="L212" s="188"/>
      <c r="N212" s="189"/>
      <c r="W212" s="191"/>
      <c r="AK212" s="191"/>
      <c r="AN212" s="192"/>
    </row>
    <row r="213" customFormat="false" ht="12.75" hidden="false" customHeight="false" outlineLevel="0" collapsed="false">
      <c r="L213" s="188"/>
      <c r="N213" s="189"/>
      <c r="W213" s="191"/>
      <c r="AK213" s="191"/>
      <c r="AN213" s="192"/>
    </row>
    <row r="214" customFormat="false" ht="12.75" hidden="false" customHeight="false" outlineLevel="0" collapsed="false">
      <c r="L214" s="188"/>
      <c r="N214" s="189"/>
      <c r="W214" s="191"/>
      <c r="AK214" s="191"/>
      <c r="AN214" s="192"/>
    </row>
    <row r="215" customFormat="false" ht="12.75" hidden="false" customHeight="false" outlineLevel="0" collapsed="false">
      <c r="L215" s="188"/>
      <c r="N215" s="189"/>
      <c r="W215" s="191"/>
      <c r="AK215" s="191"/>
      <c r="AN215" s="192"/>
    </row>
    <row r="216" customFormat="false" ht="12.75" hidden="false" customHeight="false" outlineLevel="0" collapsed="false">
      <c r="L216" s="188"/>
      <c r="N216" s="189"/>
      <c r="W216" s="191"/>
      <c r="AK216" s="191"/>
      <c r="AN216" s="192"/>
    </row>
    <row r="217" customFormat="false" ht="12.75" hidden="false" customHeight="false" outlineLevel="0" collapsed="false">
      <c r="L217" s="188"/>
      <c r="N217" s="189"/>
      <c r="W217" s="191"/>
      <c r="AK217" s="191"/>
      <c r="AN217" s="192"/>
    </row>
    <row r="218" customFormat="false" ht="12.75" hidden="false" customHeight="false" outlineLevel="0" collapsed="false">
      <c r="L218" s="188"/>
      <c r="N218" s="189"/>
      <c r="W218" s="191"/>
      <c r="AK218" s="191"/>
      <c r="AN218" s="192"/>
    </row>
    <row r="219" customFormat="false" ht="12.75" hidden="false" customHeight="false" outlineLevel="0" collapsed="false">
      <c r="L219" s="188"/>
      <c r="N219" s="189"/>
      <c r="W219" s="191"/>
      <c r="AK219" s="191"/>
      <c r="AN219" s="192"/>
    </row>
    <row r="220" customFormat="false" ht="12.75" hidden="false" customHeight="false" outlineLevel="0" collapsed="false">
      <c r="L220" s="188"/>
      <c r="N220" s="189"/>
      <c r="W220" s="191"/>
      <c r="AK220" s="191"/>
      <c r="AN220" s="192"/>
    </row>
    <row r="221" customFormat="false" ht="12.75" hidden="false" customHeight="false" outlineLevel="0" collapsed="false">
      <c r="L221" s="188"/>
      <c r="N221" s="189"/>
      <c r="W221" s="191"/>
      <c r="AK221" s="191"/>
      <c r="AN221" s="192"/>
    </row>
    <row r="222" customFormat="false" ht="12.75" hidden="false" customHeight="false" outlineLevel="0" collapsed="false">
      <c r="L222" s="188"/>
      <c r="N222" s="189"/>
      <c r="W222" s="191"/>
      <c r="AK222" s="191"/>
      <c r="AN222" s="192"/>
    </row>
    <row r="223" customFormat="false" ht="12.75" hidden="false" customHeight="false" outlineLevel="0" collapsed="false">
      <c r="L223" s="188"/>
      <c r="N223" s="189"/>
      <c r="W223" s="191"/>
      <c r="AK223" s="191"/>
      <c r="AN223" s="192"/>
    </row>
    <row r="224" customFormat="false" ht="12.75" hidden="false" customHeight="false" outlineLevel="0" collapsed="false">
      <c r="L224" s="188"/>
      <c r="N224" s="189"/>
      <c r="W224" s="191"/>
      <c r="AK224" s="191"/>
      <c r="AN224" s="192"/>
    </row>
    <row r="225" customFormat="false" ht="12.75" hidden="false" customHeight="false" outlineLevel="0" collapsed="false">
      <c r="L225" s="188"/>
      <c r="N225" s="189"/>
      <c r="W225" s="191"/>
      <c r="AK225" s="191"/>
      <c r="AN225" s="192"/>
    </row>
    <row r="226" customFormat="false" ht="12.75" hidden="false" customHeight="false" outlineLevel="0" collapsed="false">
      <c r="L226" s="188"/>
      <c r="N226" s="189"/>
      <c r="W226" s="191"/>
      <c r="AK226" s="191"/>
      <c r="AN226" s="192"/>
    </row>
    <row r="227" customFormat="false" ht="12.75" hidden="false" customHeight="false" outlineLevel="0" collapsed="false">
      <c r="L227" s="188"/>
      <c r="N227" s="189"/>
      <c r="W227" s="191"/>
      <c r="AK227" s="191"/>
      <c r="AN227" s="192"/>
    </row>
    <row r="228" customFormat="false" ht="12.75" hidden="false" customHeight="false" outlineLevel="0" collapsed="false">
      <c r="L228" s="188"/>
      <c r="N228" s="189"/>
      <c r="W228" s="191"/>
      <c r="AK228" s="191"/>
      <c r="AN228" s="192"/>
    </row>
    <row r="229" customFormat="false" ht="12.75" hidden="false" customHeight="false" outlineLevel="0" collapsed="false">
      <c r="L229" s="188"/>
      <c r="N229" s="189"/>
      <c r="W229" s="191"/>
      <c r="AK229" s="191"/>
      <c r="AN229" s="192"/>
    </row>
    <row r="230" customFormat="false" ht="12.75" hidden="false" customHeight="false" outlineLevel="0" collapsed="false">
      <c r="L230" s="188"/>
      <c r="N230" s="189"/>
      <c r="W230" s="191"/>
      <c r="AK230" s="191"/>
      <c r="AN230" s="192"/>
    </row>
    <row r="231" customFormat="false" ht="12.75" hidden="false" customHeight="false" outlineLevel="0" collapsed="false">
      <c r="L231" s="188"/>
      <c r="N231" s="189"/>
      <c r="W231" s="191"/>
      <c r="AK231" s="191"/>
      <c r="AN231" s="192"/>
    </row>
    <row r="232" customFormat="false" ht="12.75" hidden="false" customHeight="false" outlineLevel="0" collapsed="false">
      <c r="L232" s="188"/>
      <c r="N232" s="189"/>
      <c r="W232" s="191"/>
      <c r="AK232" s="191"/>
      <c r="AN232" s="192"/>
    </row>
    <row r="233" customFormat="false" ht="12.75" hidden="false" customHeight="false" outlineLevel="0" collapsed="false">
      <c r="L233" s="188"/>
      <c r="N233" s="189"/>
      <c r="W233" s="191"/>
      <c r="AK233" s="191"/>
      <c r="AN233" s="192"/>
    </row>
    <row r="234" customFormat="false" ht="12.75" hidden="false" customHeight="false" outlineLevel="0" collapsed="false">
      <c r="L234" s="188"/>
      <c r="N234" s="189"/>
      <c r="W234" s="191"/>
      <c r="AK234" s="191"/>
      <c r="AN234" s="192"/>
    </row>
    <row r="235" customFormat="false" ht="12.75" hidden="false" customHeight="false" outlineLevel="0" collapsed="false">
      <c r="L235" s="188"/>
      <c r="N235" s="189"/>
      <c r="W235" s="191"/>
      <c r="AK235" s="191"/>
      <c r="AN235" s="192"/>
    </row>
    <row r="236" customFormat="false" ht="12.75" hidden="false" customHeight="false" outlineLevel="0" collapsed="false">
      <c r="L236" s="188"/>
      <c r="N236" s="189"/>
      <c r="W236" s="191"/>
      <c r="AK236" s="191"/>
      <c r="AN236" s="192"/>
    </row>
    <row r="237" customFormat="false" ht="12.75" hidden="false" customHeight="false" outlineLevel="0" collapsed="false">
      <c r="L237" s="188"/>
      <c r="N237" s="189"/>
      <c r="W237" s="191"/>
      <c r="AK237" s="191"/>
      <c r="AN237" s="192"/>
    </row>
    <row r="238" customFormat="false" ht="12.75" hidden="false" customHeight="false" outlineLevel="0" collapsed="false">
      <c r="L238" s="188"/>
      <c r="N238" s="189"/>
      <c r="W238" s="191"/>
      <c r="AK238" s="191"/>
      <c r="AN238" s="192"/>
    </row>
    <row r="239" customFormat="false" ht="12.75" hidden="false" customHeight="false" outlineLevel="0" collapsed="false">
      <c r="L239" s="188"/>
      <c r="N239" s="189"/>
      <c r="W239" s="191"/>
      <c r="AK239" s="191"/>
      <c r="AN239" s="192"/>
    </row>
    <row r="240" customFormat="false" ht="12.75" hidden="false" customHeight="false" outlineLevel="0" collapsed="false">
      <c r="L240" s="188"/>
      <c r="N240" s="189"/>
      <c r="W240" s="191"/>
      <c r="AK240" s="191"/>
      <c r="AN240" s="192"/>
    </row>
    <row r="241" customFormat="false" ht="12.75" hidden="false" customHeight="false" outlineLevel="0" collapsed="false">
      <c r="L241" s="188"/>
      <c r="N241" s="189"/>
      <c r="W241" s="191"/>
      <c r="AK241" s="191"/>
      <c r="AN241" s="192"/>
    </row>
    <row r="242" customFormat="false" ht="12.75" hidden="false" customHeight="false" outlineLevel="0" collapsed="false">
      <c r="L242" s="188"/>
      <c r="N242" s="189"/>
      <c r="W242" s="191"/>
      <c r="AK242" s="191"/>
      <c r="AN242" s="192"/>
    </row>
    <row r="243" customFormat="false" ht="12.75" hidden="false" customHeight="false" outlineLevel="0" collapsed="false">
      <c r="L243" s="188"/>
      <c r="N243" s="189"/>
      <c r="W243" s="191"/>
      <c r="AK243" s="191"/>
      <c r="AN243" s="192"/>
    </row>
    <row r="244" customFormat="false" ht="12.75" hidden="false" customHeight="false" outlineLevel="0" collapsed="false">
      <c r="L244" s="188"/>
      <c r="N244" s="189"/>
      <c r="W244" s="191"/>
      <c r="AK244" s="191"/>
      <c r="AN244" s="192"/>
    </row>
    <row r="245" customFormat="false" ht="12.75" hidden="false" customHeight="false" outlineLevel="0" collapsed="false">
      <c r="L245" s="188"/>
      <c r="N245" s="189"/>
      <c r="W245" s="191"/>
      <c r="AK245" s="191"/>
      <c r="AN245" s="192"/>
    </row>
    <row r="246" customFormat="false" ht="12.75" hidden="false" customHeight="false" outlineLevel="0" collapsed="false">
      <c r="L246" s="188"/>
      <c r="N246" s="189"/>
      <c r="W246" s="191"/>
      <c r="AK246" s="191"/>
      <c r="AN246" s="192"/>
    </row>
    <row r="247" customFormat="false" ht="12.75" hidden="false" customHeight="false" outlineLevel="0" collapsed="false">
      <c r="L247" s="188"/>
      <c r="N247" s="189"/>
      <c r="W247" s="191"/>
      <c r="AK247" s="191"/>
      <c r="AN247" s="192"/>
    </row>
    <row r="248" customFormat="false" ht="12.75" hidden="false" customHeight="false" outlineLevel="0" collapsed="false">
      <c r="L248" s="188"/>
      <c r="N248" s="189"/>
      <c r="W248" s="191"/>
      <c r="AK248" s="191"/>
      <c r="AN248" s="192"/>
    </row>
    <row r="249" customFormat="false" ht="12.75" hidden="false" customHeight="false" outlineLevel="0" collapsed="false">
      <c r="L249" s="188"/>
      <c r="N249" s="189"/>
      <c r="W249" s="191"/>
      <c r="AK249" s="191"/>
      <c r="AN249" s="192"/>
    </row>
    <row r="250" customFormat="false" ht="12.75" hidden="false" customHeight="false" outlineLevel="0" collapsed="false">
      <c r="L250" s="188"/>
      <c r="N250" s="189"/>
      <c r="W250" s="191"/>
      <c r="AK250" s="191"/>
      <c r="AN250" s="192"/>
    </row>
    <row r="251" customFormat="false" ht="12.75" hidden="false" customHeight="false" outlineLevel="0" collapsed="false">
      <c r="L251" s="188"/>
      <c r="N251" s="189"/>
      <c r="W251" s="191"/>
      <c r="AK251" s="191"/>
      <c r="AN251" s="192"/>
    </row>
    <row r="252" customFormat="false" ht="12.75" hidden="false" customHeight="false" outlineLevel="0" collapsed="false">
      <c r="L252" s="188"/>
      <c r="N252" s="189"/>
      <c r="W252" s="191"/>
      <c r="AK252" s="191"/>
      <c r="AN252" s="192"/>
    </row>
    <row r="253" customFormat="false" ht="12.75" hidden="false" customHeight="false" outlineLevel="0" collapsed="false">
      <c r="L253" s="188"/>
      <c r="N253" s="189"/>
      <c r="W253" s="191"/>
      <c r="AK253" s="191"/>
      <c r="AN253" s="192"/>
    </row>
    <row r="254" customFormat="false" ht="12.75" hidden="false" customHeight="false" outlineLevel="0" collapsed="false">
      <c r="L254" s="188"/>
      <c r="N254" s="189"/>
      <c r="W254" s="191"/>
      <c r="AK254" s="191"/>
      <c r="AN254" s="192"/>
    </row>
    <row r="255" customFormat="false" ht="12.75" hidden="false" customHeight="false" outlineLevel="0" collapsed="false">
      <c r="L255" s="188"/>
      <c r="N255" s="189"/>
      <c r="W255" s="191"/>
      <c r="AK255" s="191"/>
      <c r="AN255" s="192"/>
    </row>
    <row r="256" customFormat="false" ht="12.75" hidden="false" customHeight="false" outlineLevel="0" collapsed="false">
      <c r="L256" s="188"/>
      <c r="N256" s="189"/>
      <c r="W256" s="191"/>
      <c r="AK256" s="191"/>
      <c r="AN256" s="192"/>
    </row>
    <row r="257" customFormat="false" ht="12.75" hidden="false" customHeight="false" outlineLevel="0" collapsed="false">
      <c r="L257" s="188"/>
      <c r="N257" s="189"/>
      <c r="W257" s="191"/>
      <c r="AK257" s="191"/>
      <c r="AN257" s="192"/>
    </row>
    <row r="258" customFormat="false" ht="12.75" hidden="false" customHeight="false" outlineLevel="0" collapsed="false">
      <c r="L258" s="188"/>
      <c r="N258" s="189"/>
      <c r="W258" s="191"/>
      <c r="AK258" s="191"/>
      <c r="AN258" s="192"/>
    </row>
    <row r="259" customFormat="false" ht="12.75" hidden="false" customHeight="false" outlineLevel="0" collapsed="false">
      <c r="L259" s="188"/>
      <c r="N259" s="189"/>
      <c r="W259" s="191"/>
      <c r="AK259" s="191"/>
      <c r="AN259" s="192"/>
    </row>
    <row r="260" customFormat="false" ht="12.75" hidden="false" customHeight="false" outlineLevel="0" collapsed="false">
      <c r="L260" s="188"/>
      <c r="N260" s="189"/>
      <c r="W260" s="191"/>
      <c r="AK260" s="191"/>
      <c r="AN260" s="192"/>
    </row>
    <row r="261" customFormat="false" ht="12.75" hidden="false" customHeight="false" outlineLevel="0" collapsed="false">
      <c r="L261" s="188"/>
      <c r="N261" s="189"/>
      <c r="W261" s="191"/>
      <c r="AK261" s="191"/>
      <c r="AN261" s="192"/>
    </row>
    <row r="262" customFormat="false" ht="12.75" hidden="false" customHeight="false" outlineLevel="0" collapsed="false">
      <c r="L262" s="188"/>
      <c r="N262" s="189"/>
      <c r="W262" s="191"/>
      <c r="AK262" s="191"/>
      <c r="AN262" s="192"/>
    </row>
    <row r="263" customFormat="false" ht="12.75" hidden="false" customHeight="false" outlineLevel="0" collapsed="false">
      <c r="L263" s="188"/>
      <c r="N263" s="189"/>
      <c r="W263" s="191"/>
      <c r="AK263" s="191"/>
      <c r="AN263" s="192"/>
    </row>
    <row r="264" customFormat="false" ht="12.75" hidden="false" customHeight="false" outlineLevel="0" collapsed="false">
      <c r="L264" s="188"/>
      <c r="N264" s="189"/>
      <c r="W264" s="191"/>
      <c r="AK264" s="191"/>
      <c r="AN264" s="192"/>
    </row>
    <row r="265" customFormat="false" ht="12.75" hidden="false" customHeight="false" outlineLevel="0" collapsed="false">
      <c r="L265" s="188"/>
      <c r="N265" s="189"/>
      <c r="W265" s="191"/>
      <c r="AK265" s="191"/>
      <c r="AN265" s="192"/>
    </row>
    <row r="266" customFormat="false" ht="12.75" hidden="false" customHeight="false" outlineLevel="0" collapsed="false">
      <c r="L266" s="188"/>
      <c r="N266" s="189"/>
      <c r="W266" s="191"/>
      <c r="AK266" s="191"/>
      <c r="AN266" s="192"/>
    </row>
    <row r="267" customFormat="false" ht="12.75" hidden="false" customHeight="false" outlineLevel="0" collapsed="false">
      <c r="L267" s="188"/>
      <c r="N267" s="189"/>
      <c r="W267" s="191"/>
      <c r="AK267" s="191"/>
      <c r="AN267" s="192"/>
    </row>
    <row r="268" customFormat="false" ht="12.75" hidden="false" customHeight="false" outlineLevel="0" collapsed="false">
      <c r="L268" s="188"/>
      <c r="N268" s="189"/>
      <c r="W268" s="191"/>
      <c r="AK268" s="191"/>
      <c r="AN268" s="192"/>
    </row>
    <row r="269" customFormat="false" ht="12.75" hidden="false" customHeight="false" outlineLevel="0" collapsed="false">
      <c r="L269" s="188"/>
      <c r="N269" s="189"/>
      <c r="W269" s="191"/>
      <c r="AK269" s="191"/>
      <c r="AN269" s="192"/>
    </row>
    <row r="270" customFormat="false" ht="12.75" hidden="false" customHeight="false" outlineLevel="0" collapsed="false">
      <c r="L270" s="188"/>
      <c r="N270" s="189"/>
      <c r="W270" s="191"/>
      <c r="AK270" s="191"/>
      <c r="AN270" s="192"/>
    </row>
    <row r="271" customFormat="false" ht="12.75" hidden="false" customHeight="false" outlineLevel="0" collapsed="false">
      <c r="L271" s="188"/>
      <c r="N271" s="189"/>
      <c r="W271" s="191"/>
      <c r="AK271" s="191"/>
      <c r="AN271" s="192"/>
    </row>
    <row r="272" customFormat="false" ht="12.75" hidden="false" customHeight="false" outlineLevel="0" collapsed="false">
      <c r="L272" s="188"/>
      <c r="N272" s="189"/>
      <c r="W272" s="191"/>
      <c r="AK272" s="191"/>
      <c r="AN272" s="192"/>
    </row>
    <row r="273" customFormat="false" ht="12.75" hidden="false" customHeight="false" outlineLevel="0" collapsed="false">
      <c r="L273" s="188"/>
      <c r="N273" s="189"/>
      <c r="W273" s="191"/>
      <c r="AK273" s="191"/>
      <c r="AN273" s="192"/>
    </row>
    <row r="274" customFormat="false" ht="12.75" hidden="false" customHeight="false" outlineLevel="0" collapsed="false">
      <c r="L274" s="188"/>
      <c r="N274" s="189"/>
      <c r="W274" s="191"/>
      <c r="AK274" s="191"/>
      <c r="AN274" s="192"/>
    </row>
    <row r="275" customFormat="false" ht="12.75" hidden="false" customHeight="false" outlineLevel="0" collapsed="false">
      <c r="L275" s="188"/>
      <c r="N275" s="189"/>
      <c r="W275" s="191"/>
      <c r="AK275" s="191"/>
      <c r="AN275" s="192"/>
    </row>
    <row r="276" customFormat="false" ht="12.75" hidden="false" customHeight="false" outlineLevel="0" collapsed="false">
      <c r="L276" s="188"/>
      <c r="N276" s="189"/>
      <c r="W276" s="191"/>
      <c r="AK276" s="191"/>
      <c r="AN276" s="192"/>
    </row>
    <row r="277" customFormat="false" ht="12.75" hidden="false" customHeight="false" outlineLevel="0" collapsed="false">
      <c r="L277" s="188"/>
      <c r="N277" s="189"/>
      <c r="W277" s="191"/>
      <c r="AK277" s="191"/>
      <c r="AN277" s="192"/>
    </row>
    <row r="278" customFormat="false" ht="12.75" hidden="false" customHeight="false" outlineLevel="0" collapsed="false">
      <c r="L278" s="188"/>
      <c r="N278" s="189"/>
      <c r="W278" s="191"/>
      <c r="AK278" s="191"/>
      <c r="AN278" s="192"/>
    </row>
    <row r="279" customFormat="false" ht="12.75" hidden="false" customHeight="false" outlineLevel="0" collapsed="false">
      <c r="L279" s="188"/>
      <c r="N279" s="189"/>
      <c r="W279" s="191"/>
      <c r="AK279" s="191"/>
      <c r="AN279" s="192"/>
    </row>
    <row r="280" customFormat="false" ht="12.75" hidden="false" customHeight="false" outlineLevel="0" collapsed="false">
      <c r="L280" s="188"/>
      <c r="N280" s="189"/>
      <c r="W280" s="191"/>
      <c r="AK280" s="191"/>
      <c r="AN280" s="192"/>
    </row>
    <row r="281" customFormat="false" ht="12.75" hidden="false" customHeight="false" outlineLevel="0" collapsed="false">
      <c r="L281" s="188"/>
      <c r="N281" s="189"/>
      <c r="W281" s="191"/>
      <c r="AK281" s="191"/>
      <c r="AN281" s="192"/>
    </row>
    <row r="282" customFormat="false" ht="12.75" hidden="false" customHeight="false" outlineLevel="0" collapsed="false">
      <c r="L282" s="188"/>
      <c r="N282" s="189"/>
      <c r="W282" s="191"/>
      <c r="AK282" s="191"/>
      <c r="AN282" s="192"/>
    </row>
    <row r="283" customFormat="false" ht="12.75" hidden="false" customHeight="false" outlineLevel="0" collapsed="false">
      <c r="L283" s="188"/>
      <c r="N283" s="189"/>
      <c r="W283" s="191"/>
      <c r="AK283" s="191"/>
      <c r="AN283" s="192"/>
    </row>
    <row r="284" customFormat="false" ht="12.75" hidden="false" customHeight="false" outlineLevel="0" collapsed="false">
      <c r="L284" s="188"/>
      <c r="N284" s="189"/>
      <c r="W284" s="191"/>
      <c r="AK284" s="191"/>
      <c r="AN284" s="192"/>
    </row>
    <row r="285" customFormat="false" ht="12.75" hidden="false" customHeight="false" outlineLevel="0" collapsed="false">
      <c r="L285" s="188"/>
      <c r="N285" s="189"/>
      <c r="W285" s="191"/>
      <c r="AK285" s="191"/>
      <c r="AN285" s="192"/>
    </row>
    <row r="286" customFormat="false" ht="12.75" hidden="false" customHeight="false" outlineLevel="0" collapsed="false">
      <c r="L286" s="188"/>
      <c r="N286" s="189"/>
      <c r="W286" s="191"/>
      <c r="AK286" s="191"/>
      <c r="AN286" s="192"/>
    </row>
    <row r="287" customFormat="false" ht="12.75" hidden="false" customHeight="false" outlineLevel="0" collapsed="false">
      <c r="L287" s="188"/>
      <c r="N287" s="189"/>
      <c r="W287" s="191"/>
      <c r="AK287" s="191"/>
      <c r="AN287" s="192"/>
    </row>
    <row r="288" customFormat="false" ht="12.75" hidden="false" customHeight="false" outlineLevel="0" collapsed="false">
      <c r="L288" s="188"/>
      <c r="N288" s="189"/>
      <c r="W288" s="191"/>
      <c r="AK288" s="191"/>
      <c r="AN288" s="192"/>
    </row>
    <row r="289" customFormat="false" ht="12.75" hidden="false" customHeight="false" outlineLevel="0" collapsed="false">
      <c r="L289" s="188"/>
      <c r="N289" s="189"/>
      <c r="W289" s="191"/>
      <c r="AK289" s="191"/>
      <c r="AN289" s="192"/>
    </row>
    <row r="290" customFormat="false" ht="12.75" hidden="false" customHeight="false" outlineLevel="0" collapsed="false">
      <c r="L290" s="188"/>
      <c r="N290" s="189"/>
      <c r="W290" s="191"/>
      <c r="AK290" s="191"/>
      <c r="AN290" s="192"/>
    </row>
    <row r="291" customFormat="false" ht="12.75" hidden="false" customHeight="false" outlineLevel="0" collapsed="false">
      <c r="L291" s="188"/>
      <c r="N291" s="189"/>
      <c r="W291" s="191"/>
      <c r="AK291" s="191"/>
      <c r="AN291" s="192"/>
    </row>
    <row r="292" customFormat="false" ht="12.75" hidden="false" customHeight="false" outlineLevel="0" collapsed="false">
      <c r="L292" s="188"/>
      <c r="N292" s="189"/>
      <c r="W292" s="191"/>
      <c r="AK292" s="191"/>
      <c r="AN292" s="192"/>
    </row>
    <row r="293" customFormat="false" ht="12.75" hidden="false" customHeight="false" outlineLevel="0" collapsed="false">
      <c r="L293" s="188"/>
      <c r="N293" s="189"/>
      <c r="W293" s="191"/>
      <c r="AK293" s="191"/>
      <c r="AN293" s="192"/>
    </row>
    <row r="294" customFormat="false" ht="12.75" hidden="false" customHeight="false" outlineLevel="0" collapsed="false">
      <c r="L294" s="188"/>
      <c r="N294" s="189"/>
      <c r="W294" s="191"/>
      <c r="AK294" s="191"/>
      <c r="AN294" s="192"/>
    </row>
    <row r="295" customFormat="false" ht="12.75" hidden="false" customHeight="false" outlineLevel="0" collapsed="false">
      <c r="L295" s="188"/>
      <c r="N295" s="189"/>
      <c r="W295" s="191"/>
      <c r="AK295" s="191"/>
      <c r="AN295" s="192"/>
    </row>
    <row r="296" customFormat="false" ht="12.75" hidden="false" customHeight="false" outlineLevel="0" collapsed="false">
      <c r="L296" s="188"/>
      <c r="N296" s="189"/>
      <c r="W296" s="191"/>
      <c r="AK296" s="191"/>
      <c r="AN296" s="192"/>
    </row>
    <row r="297" customFormat="false" ht="12.75" hidden="false" customHeight="false" outlineLevel="0" collapsed="false">
      <c r="L297" s="188"/>
      <c r="N297" s="189"/>
      <c r="W297" s="191"/>
      <c r="AK297" s="191"/>
      <c r="AN297" s="192"/>
    </row>
    <row r="298" customFormat="false" ht="12.75" hidden="false" customHeight="false" outlineLevel="0" collapsed="false">
      <c r="L298" s="188"/>
      <c r="N298" s="189"/>
      <c r="W298" s="191"/>
      <c r="AK298" s="191"/>
      <c r="AN298" s="192"/>
    </row>
    <row r="299" customFormat="false" ht="12.75" hidden="false" customHeight="false" outlineLevel="0" collapsed="false">
      <c r="L299" s="188"/>
      <c r="N299" s="189"/>
      <c r="W299" s="191"/>
      <c r="AK299" s="191"/>
      <c r="AN299" s="192"/>
    </row>
    <row r="300" customFormat="false" ht="12.75" hidden="false" customHeight="false" outlineLevel="0" collapsed="false">
      <c r="L300" s="188"/>
      <c r="N300" s="189"/>
      <c r="W300" s="191"/>
      <c r="AK300" s="191"/>
      <c r="AN300" s="192"/>
    </row>
    <row r="301" customFormat="false" ht="12.75" hidden="false" customHeight="false" outlineLevel="0" collapsed="false">
      <c r="L301" s="188"/>
      <c r="N301" s="189"/>
      <c r="W301" s="191"/>
      <c r="AK301" s="191"/>
      <c r="AN301" s="192"/>
    </row>
    <row r="302" customFormat="false" ht="12.75" hidden="false" customHeight="false" outlineLevel="0" collapsed="false">
      <c r="L302" s="188"/>
      <c r="N302" s="189"/>
      <c r="W302" s="191"/>
      <c r="AK302" s="191"/>
      <c r="AN302" s="192"/>
    </row>
    <row r="303" customFormat="false" ht="12.75" hidden="false" customHeight="false" outlineLevel="0" collapsed="false">
      <c r="L303" s="188"/>
      <c r="N303" s="189"/>
      <c r="W303" s="191"/>
      <c r="AK303" s="191"/>
      <c r="AN303" s="192"/>
    </row>
    <row r="304" customFormat="false" ht="12.75" hidden="false" customHeight="false" outlineLevel="0" collapsed="false">
      <c r="L304" s="188"/>
      <c r="N304" s="189"/>
      <c r="W304" s="191"/>
      <c r="AK304" s="191"/>
      <c r="AN304" s="192"/>
    </row>
    <row r="305" customFormat="false" ht="12.75" hidden="false" customHeight="false" outlineLevel="0" collapsed="false">
      <c r="L305" s="188"/>
      <c r="N305" s="189"/>
      <c r="W305" s="191"/>
      <c r="AK305" s="191"/>
      <c r="AN305" s="192"/>
    </row>
    <row r="306" customFormat="false" ht="12.75" hidden="false" customHeight="false" outlineLevel="0" collapsed="false">
      <c r="L306" s="188"/>
      <c r="N306" s="189"/>
      <c r="W306" s="191"/>
      <c r="AK306" s="191"/>
      <c r="AN306" s="192"/>
    </row>
    <row r="307" customFormat="false" ht="12.75" hidden="false" customHeight="false" outlineLevel="0" collapsed="false">
      <c r="L307" s="188"/>
      <c r="N307" s="189"/>
      <c r="W307" s="191"/>
      <c r="AK307" s="191"/>
      <c r="AN307" s="192"/>
    </row>
    <row r="308" customFormat="false" ht="12.75" hidden="false" customHeight="false" outlineLevel="0" collapsed="false">
      <c r="L308" s="188"/>
      <c r="N308" s="189"/>
      <c r="W308" s="191"/>
      <c r="AK308" s="191"/>
      <c r="AN308" s="192"/>
    </row>
    <row r="309" customFormat="false" ht="12.75" hidden="false" customHeight="false" outlineLevel="0" collapsed="false">
      <c r="L309" s="188"/>
      <c r="N309" s="189"/>
      <c r="W309" s="191"/>
      <c r="AK309" s="191"/>
      <c r="AN309" s="192"/>
    </row>
    <row r="310" customFormat="false" ht="12.75" hidden="false" customHeight="false" outlineLevel="0" collapsed="false">
      <c r="L310" s="188"/>
      <c r="N310" s="189"/>
      <c r="W310" s="191"/>
      <c r="AK310" s="191"/>
      <c r="AN310" s="192"/>
    </row>
    <row r="311" customFormat="false" ht="12.75" hidden="false" customHeight="false" outlineLevel="0" collapsed="false">
      <c r="L311" s="188"/>
      <c r="N311" s="189"/>
      <c r="W311" s="191"/>
      <c r="AK311" s="191"/>
      <c r="AN311" s="192"/>
    </row>
    <row r="312" customFormat="false" ht="12.75" hidden="false" customHeight="false" outlineLevel="0" collapsed="false">
      <c r="L312" s="188"/>
      <c r="N312" s="189"/>
      <c r="W312" s="191"/>
      <c r="AK312" s="191"/>
      <c r="AN312" s="192"/>
    </row>
    <row r="313" customFormat="false" ht="12.75" hidden="false" customHeight="false" outlineLevel="0" collapsed="false">
      <c r="L313" s="188"/>
      <c r="N313" s="189"/>
      <c r="W313" s="191"/>
      <c r="AK313" s="191"/>
      <c r="AN313" s="192"/>
    </row>
    <row r="314" customFormat="false" ht="12.75" hidden="false" customHeight="false" outlineLevel="0" collapsed="false">
      <c r="L314" s="188"/>
      <c r="N314" s="189"/>
      <c r="W314" s="191"/>
      <c r="AK314" s="191"/>
      <c r="AN314" s="192"/>
    </row>
    <row r="315" customFormat="false" ht="12.75" hidden="false" customHeight="false" outlineLevel="0" collapsed="false">
      <c r="L315" s="188"/>
      <c r="N315" s="189"/>
      <c r="W315" s="191"/>
      <c r="AK315" s="191"/>
      <c r="AN315" s="192"/>
    </row>
    <row r="316" customFormat="false" ht="12.75" hidden="false" customHeight="false" outlineLevel="0" collapsed="false">
      <c r="L316" s="188"/>
      <c r="N316" s="189"/>
      <c r="W316" s="191"/>
      <c r="AK316" s="191"/>
      <c r="AN316" s="192"/>
    </row>
    <row r="317" customFormat="false" ht="12.75" hidden="false" customHeight="false" outlineLevel="0" collapsed="false">
      <c r="L317" s="188"/>
      <c r="N317" s="189"/>
      <c r="W317" s="191"/>
      <c r="AK317" s="191"/>
      <c r="AN317" s="192"/>
    </row>
    <row r="318" customFormat="false" ht="12.75" hidden="false" customHeight="false" outlineLevel="0" collapsed="false">
      <c r="L318" s="188"/>
      <c r="N318" s="189"/>
      <c r="W318" s="191"/>
      <c r="AK318" s="191"/>
      <c r="AN318" s="192"/>
    </row>
    <row r="319" customFormat="false" ht="12.75" hidden="false" customHeight="false" outlineLevel="0" collapsed="false">
      <c r="L319" s="188"/>
      <c r="N319" s="189"/>
      <c r="W319" s="191"/>
      <c r="AK319" s="191"/>
      <c r="AN319" s="192"/>
    </row>
    <row r="320" customFormat="false" ht="12.75" hidden="false" customHeight="false" outlineLevel="0" collapsed="false">
      <c r="L320" s="188"/>
      <c r="N320" s="189"/>
      <c r="W320" s="191"/>
      <c r="AK320" s="191"/>
      <c r="AN320" s="192"/>
    </row>
    <row r="321" customFormat="false" ht="12.75" hidden="false" customHeight="false" outlineLevel="0" collapsed="false">
      <c r="L321" s="188"/>
      <c r="N321" s="189"/>
      <c r="W321" s="191"/>
      <c r="AK321" s="191"/>
      <c r="AN321" s="192"/>
    </row>
    <row r="322" customFormat="false" ht="12.75" hidden="false" customHeight="false" outlineLevel="0" collapsed="false">
      <c r="L322" s="188"/>
      <c r="N322" s="189"/>
      <c r="W322" s="191"/>
      <c r="AK322" s="191"/>
      <c r="AN322" s="192"/>
    </row>
    <row r="323" customFormat="false" ht="12.75" hidden="false" customHeight="false" outlineLevel="0" collapsed="false">
      <c r="L323" s="188"/>
      <c r="N323" s="189"/>
      <c r="W323" s="191"/>
      <c r="AK323" s="191"/>
      <c r="AN323" s="192"/>
    </row>
    <row r="324" customFormat="false" ht="12.75" hidden="false" customHeight="false" outlineLevel="0" collapsed="false">
      <c r="L324" s="188"/>
      <c r="N324" s="189"/>
      <c r="W324" s="191"/>
      <c r="AK324" s="191"/>
      <c r="AN324" s="192"/>
    </row>
    <row r="325" customFormat="false" ht="12.75" hidden="false" customHeight="false" outlineLevel="0" collapsed="false">
      <c r="L325" s="188"/>
      <c r="N325" s="189"/>
      <c r="W325" s="191"/>
      <c r="AK325" s="191"/>
      <c r="AN325" s="192"/>
    </row>
    <row r="326" customFormat="false" ht="12.75" hidden="false" customHeight="false" outlineLevel="0" collapsed="false">
      <c r="L326" s="188"/>
      <c r="N326" s="189"/>
      <c r="W326" s="191"/>
      <c r="AK326" s="191"/>
      <c r="AN326" s="192"/>
    </row>
    <row r="327" customFormat="false" ht="12.75" hidden="false" customHeight="false" outlineLevel="0" collapsed="false">
      <c r="L327" s="188"/>
      <c r="N327" s="189"/>
      <c r="W327" s="191"/>
      <c r="AK327" s="191"/>
      <c r="AN327" s="192"/>
    </row>
    <row r="328" customFormat="false" ht="12.75" hidden="false" customHeight="false" outlineLevel="0" collapsed="false">
      <c r="L328" s="188"/>
      <c r="N328" s="189"/>
      <c r="W328" s="191"/>
      <c r="AK328" s="191"/>
      <c r="AN328" s="192"/>
    </row>
    <row r="329" customFormat="false" ht="12.75" hidden="false" customHeight="false" outlineLevel="0" collapsed="false">
      <c r="L329" s="188"/>
      <c r="N329" s="189"/>
      <c r="W329" s="191"/>
      <c r="AK329" s="191"/>
      <c r="AN329" s="192"/>
    </row>
    <row r="330" customFormat="false" ht="12.75" hidden="false" customHeight="false" outlineLevel="0" collapsed="false">
      <c r="L330" s="188"/>
      <c r="N330" s="189"/>
      <c r="W330" s="191"/>
      <c r="AK330" s="191"/>
      <c r="AN330" s="192"/>
    </row>
    <row r="331" customFormat="false" ht="12.75" hidden="false" customHeight="false" outlineLevel="0" collapsed="false">
      <c r="L331" s="188"/>
      <c r="N331" s="189"/>
      <c r="W331" s="191"/>
      <c r="AK331" s="191"/>
      <c r="AN331" s="192"/>
    </row>
    <row r="332" customFormat="false" ht="12.75" hidden="false" customHeight="false" outlineLevel="0" collapsed="false">
      <c r="L332" s="188"/>
      <c r="N332" s="189"/>
      <c r="W332" s="191"/>
      <c r="AK332" s="191"/>
      <c r="AN332" s="192"/>
    </row>
    <row r="333" customFormat="false" ht="12.75" hidden="false" customHeight="false" outlineLevel="0" collapsed="false">
      <c r="L333" s="188"/>
      <c r="N333" s="189"/>
      <c r="W333" s="191"/>
      <c r="AK333" s="191"/>
      <c r="AN333" s="192"/>
    </row>
    <row r="334" customFormat="false" ht="12.75" hidden="false" customHeight="false" outlineLevel="0" collapsed="false">
      <c r="L334" s="188"/>
      <c r="N334" s="189"/>
      <c r="W334" s="191"/>
      <c r="AK334" s="191"/>
      <c r="AN334" s="192"/>
    </row>
    <row r="335" customFormat="false" ht="12.75" hidden="false" customHeight="false" outlineLevel="0" collapsed="false">
      <c r="L335" s="188"/>
      <c r="N335" s="189"/>
      <c r="W335" s="191"/>
      <c r="AK335" s="191"/>
      <c r="AN335" s="192"/>
    </row>
    <row r="336" customFormat="false" ht="12.75" hidden="false" customHeight="false" outlineLevel="0" collapsed="false">
      <c r="L336" s="188"/>
      <c r="N336" s="189"/>
      <c r="W336" s="191"/>
      <c r="AK336" s="191"/>
      <c r="AN336" s="192"/>
    </row>
    <row r="337" customFormat="false" ht="12.75" hidden="false" customHeight="false" outlineLevel="0" collapsed="false">
      <c r="L337" s="188"/>
      <c r="N337" s="189"/>
      <c r="W337" s="191"/>
      <c r="AK337" s="191"/>
      <c r="AN337" s="192"/>
    </row>
    <row r="338" customFormat="false" ht="12.75" hidden="false" customHeight="false" outlineLevel="0" collapsed="false">
      <c r="L338" s="188"/>
      <c r="N338" s="189"/>
      <c r="W338" s="191"/>
      <c r="AK338" s="191"/>
      <c r="AN338" s="192"/>
    </row>
    <row r="339" customFormat="false" ht="12.75" hidden="false" customHeight="false" outlineLevel="0" collapsed="false">
      <c r="L339" s="188"/>
      <c r="N339" s="189"/>
      <c r="W339" s="191"/>
      <c r="AK339" s="191"/>
      <c r="AN339" s="192"/>
    </row>
    <row r="340" customFormat="false" ht="12.75" hidden="false" customHeight="false" outlineLevel="0" collapsed="false">
      <c r="L340" s="188"/>
      <c r="N340" s="189"/>
      <c r="W340" s="191"/>
      <c r="AK340" s="191"/>
      <c r="AN340" s="192"/>
    </row>
    <row r="341" customFormat="false" ht="12.75" hidden="false" customHeight="false" outlineLevel="0" collapsed="false">
      <c r="L341" s="188"/>
      <c r="N341" s="189"/>
      <c r="W341" s="191"/>
      <c r="AK341" s="191"/>
      <c r="AN341" s="192"/>
    </row>
    <row r="342" customFormat="false" ht="12.75" hidden="false" customHeight="false" outlineLevel="0" collapsed="false">
      <c r="L342" s="188"/>
      <c r="N342" s="189"/>
      <c r="W342" s="191"/>
      <c r="AK342" s="191"/>
      <c r="AN342" s="192"/>
    </row>
    <row r="343" customFormat="false" ht="12.75" hidden="false" customHeight="false" outlineLevel="0" collapsed="false">
      <c r="L343" s="188"/>
      <c r="N343" s="189"/>
      <c r="W343" s="191"/>
      <c r="AK343" s="191"/>
      <c r="AN343" s="192"/>
    </row>
    <row r="344" customFormat="false" ht="12.75" hidden="false" customHeight="false" outlineLevel="0" collapsed="false">
      <c r="L344" s="188"/>
      <c r="N344" s="189"/>
      <c r="W344" s="191"/>
      <c r="AK344" s="191"/>
      <c r="AN344" s="192"/>
    </row>
    <row r="345" customFormat="false" ht="12.75" hidden="false" customHeight="false" outlineLevel="0" collapsed="false">
      <c r="L345" s="188"/>
      <c r="N345" s="189"/>
      <c r="W345" s="191"/>
      <c r="AK345" s="191"/>
      <c r="AN345" s="192"/>
    </row>
    <row r="346" customFormat="false" ht="12.75" hidden="false" customHeight="false" outlineLevel="0" collapsed="false">
      <c r="L346" s="188"/>
      <c r="N346" s="189"/>
      <c r="W346" s="191"/>
      <c r="AK346" s="191"/>
      <c r="AN346" s="192"/>
    </row>
    <row r="347" customFormat="false" ht="12.75" hidden="false" customHeight="false" outlineLevel="0" collapsed="false">
      <c r="L347" s="188"/>
      <c r="N347" s="189"/>
      <c r="W347" s="191"/>
      <c r="AK347" s="191"/>
      <c r="AN347" s="192"/>
    </row>
    <row r="348" customFormat="false" ht="12.75" hidden="false" customHeight="false" outlineLevel="0" collapsed="false">
      <c r="L348" s="188"/>
      <c r="N348" s="189"/>
      <c r="W348" s="191"/>
      <c r="AK348" s="191"/>
      <c r="AN348" s="192"/>
    </row>
    <row r="349" customFormat="false" ht="12.75" hidden="false" customHeight="false" outlineLevel="0" collapsed="false">
      <c r="L349" s="188"/>
      <c r="N349" s="189"/>
      <c r="W349" s="191"/>
      <c r="AK349" s="191"/>
      <c r="AN349" s="192"/>
    </row>
    <row r="350" customFormat="false" ht="12.75" hidden="false" customHeight="false" outlineLevel="0" collapsed="false">
      <c r="L350" s="188"/>
      <c r="N350" s="189"/>
      <c r="W350" s="191"/>
      <c r="AK350" s="191"/>
      <c r="AN350" s="192"/>
    </row>
    <row r="351" customFormat="false" ht="12.75" hidden="false" customHeight="false" outlineLevel="0" collapsed="false">
      <c r="L351" s="188"/>
      <c r="N351" s="189"/>
      <c r="W351" s="191"/>
      <c r="AK351" s="191"/>
      <c r="AN351" s="192"/>
    </row>
    <row r="352" customFormat="false" ht="12.75" hidden="false" customHeight="false" outlineLevel="0" collapsed="false">
      <c r="L352" s="188"/>
      <c r="N352" s="189"/>
      <c r="W352" s="191"/>
      <c r="AK352" s="191"/>
      <c r="AN352" s="192"/>
    </row>
    <row r="353" customFormat="false" ht="12.75" hidden="false" customHeight="false" outlineLevel="0" collapsed="false">
      <c r="L353" s="188"/>
      <c r="N353" s="189"/>
      <c r="W353" s="191"/>
      <c r="AK353" s="191"/>
      <c r="AN353" s="192"/>
    </row>
    <row r="354" customFormat="false" ht="12.75" hidden="false" customHeight="false" outlineLevel="0" collapsed="false">
      <c r="L354" s="188"/>
      <c r="N354" s="189"/>
      <c r="W354" s="191"/>
      <c r="AK354" s="191"/>
      <c r="AN354" s="192"/>
    </row>
    <row r="355" customFormat="false" ht="12.75" hidden="false" customHeight="false" outlineLevel="0" collapsed="false">
      <c r="L355" s="188"/>
      <c r="N355" s="189"/>
      <c r="W355" s="191"/>
      <c r="AK355" s="191"/>
      <c r="AN355" s="192"/>
    </row>
    <row r="356" customFormat="false" ht="12.75" hidden="false" customHeight="false" outlineLevel="0" collapsed="false">
      <c r="L356" s="188"/>
      <c r="N356" s="189"/>
      <c r="W356" s="191"/>
      <c r="AK356" s="191"/>
      <c r="AN356" s="192"/>
    </row>
    <row r="357" customFormat="false" ht="12.75" hidden="false" customHeight="false" outlineLevel="0" collapsed="false">
      <c r="L357" s="188"/>
      <c r="N357" s="189"/>
      <c r="W357" s="191"/>
      <c r="AK357" s="191"/>
      <c r="AN357" s="192"/>
    </row>
    <row r="358" customFormat="false" ht="12.75" hidden="false" customHeight="false" outlineLevel="0" collapsed="false">
      <c r="L358" s="188"/>
      <c r="N358" s="189"/>
      <c r="W358" s="191"/>
      <c r="AK358" s="191"/>
      <c r="AN358" s="192"/>
    </row>
    <row r="359" customFormat="false" ht="12.75" hidden="false" customHeight="false" outlineLevel="0" collapsed="false">
      <c r="L359" s="188"/>
      <c r="N359" s="189"/>
      <c r="W359" s="191"/>
      <c r="AK359" s="191"/>
      <c r="AN359" s="192"/>
    </row>
    <row r="360" customFormat="false" ht="12.75" hidden="false" customHeight="false" outlineLevel="0" collapsed="false">
      <c r="L360" s="188"/>
      <c r="N360" s="189"/>
      <c r="W360" s="191"/>
      <c r="AK360" s="191"/>
      <c r="AN360" s="192"/>
    </row>
    <row r="361" customFormat="false" ht="12.75" hidden="false" customHeight="false" outlineLevel="0" collapsed="false">
      <c r="L361" s="188"/>
      <c r="N361" s="189"/>
      <c r="W361" s="191"/>
      <c r="AK361" s="191"/>
      <c r="AN361" s="192"/>
    </row>
    <row r="362" customFormat="false" ht="12.75" hidden="false" customHeight="false" outlineLevel="0" collapsed="false">
      <c r="L362" s="188"/>
      <c r="N362" s="189"/>
      <c r="W362" s="191"/>
      <c r="AK362" s="191"/>
      <c r="AN362" s="192"/>
    </row>
    <row r="363" customFormat="false" ht="12.75" hidden="false" customHeight="false" outlineLevel="0" collapsed="false">
      <c r="L363" s="188"/>
      <c r="N363" s="189"/>
      <c r="W363" s="191"/>
      <c r="AK363" s="191"/>
      <c r="AN363" s="192"/>
    </row>
    <row r="364" customFormat="false" ht="12.75" hidden="false" customHeight="false" outlineLevel="0" collapsed="false">
      <c r="L364" s="188"/>
      <c r="N364" s="189"/>
      <c r="W364" s="191"/>
      <c r="AK364" s="191"/>
      <c r="AN364" s="192"/>
    </row>
    <row r="365" customFormat="false" ht="12.75" hidden="false" customHeight="false" outlineLevel="0" collapsed="false">
      <c r="L365" s="188"/>
      <c r="N365" s="189"/>
      <c r="W365" s="191"/>
      <c r="AK365" s="191"/>
      <c r="AN365" s="192"/>
    </row>
    <row r="366" customFormat="false" ht="12.75" hidden="false" customHeight="false" outlineLevel="0" collapsed="false">
      <c r="L366" s="188"/>
      <c r="N366" s="189"/>
      <c r="W366" s="191"/>
      <c r="AK366" s="191"/>
      <c r="AN366" s="192"/>
    </row>
    <row r="367" customFormat="false" ht="12.75" hidden="false" customHeight="false" outlineLevel="0" collapsed="false">
      <c r="L367" s="188"/>
      <c r="N367" s="189"/>
      <c r="W367" s="191"/>
      <c r="AK367" s="191"/>
      <c r="AN367" s="192"/>
    </row>
    <row r="368" customFormat="false" ht="12.75" hidden="false" customHeight="false" outlineLevel="0" collapsed="false">
      <c r="L368" s="188"/>
      <c r="N368" s="189"/>
      <c r="W368" s="191"/>
      <c r="AK368" s="191"/>
      <c r="AN368" s="192"/>
    </row>
    <row r="369" customFormat="false" ht="12.75" hidden="false" customHeight="false" outlineLevel="0" collapsed="false">
      <c r="L369" s="188"/>
      <c r="N369" s="189"/>
      <c r="W369" s="191"/>
      <c r="AK369" s="191"/>
      <c r="AN369" s="192"/>
    </row>
    <row r="370" customFormat="false" ht="12.75" hidden="false" customHeight="false" outlineLevel="0" collapsed="false">
      <c r="L370" s="188"/>
      <c r="N370" s="189"/>
      <c r="W370" s="191"/>
      <c r="AK370" s="191"/>
      <c r="AN370" s="192"/>
    </row>
    <row r="371" customFormat="false" ht="12.75" hidden="false" customHeight="false" outlineLevel="0" collapsed="false">
      <c r="L371" s="188"/>
      <c r="N371" s="189"/>
      <c r="W371" s="191"/>
      <c r="AK371" s="191"/>
      <c r="AN371" s="192"/>
    </row>
    <row r="372" customFormat="false" ht="12.75" hidden="false" customHeight="false" outlineLevel="0" collapsed="false">
      <c r="L372" s="188"/>
      <c r="N372" s="189"/>
      <c r="W372" s="191"/>
      <c r="AK372" s="191"/>
      <c r="AN372" s="192"/>
    </row>
    <row r="373" customFormat="false" ht="12.75" hidden="false" customHeight="false" outlineLevel="0" collapsed="false">
      <c r="L373" s="188"/>
      <c r="N373" s="189"/>
      <c r="W373" s="191"/>
      <c r="AK373" s="191"/>
      <c r="AN373" s="192"/>
    </row>
    <row r="374" customFormat="false" ht="12.75" hidden="false" customHeight="false" outlineLevel="0" collapsed="false">
      <c r="L374" s="188"/>
      <c r="N374" s="189"/>
      <c r="W374" s="191"/>
      <c r="AK374" s="191"/>
      <c r="AN374" s="192"/>
    </row>
    <row r="375" customFormat="false" ht="12.75" hidden="false" customHeight="false" outlineLevel="0" collapsed="false">
      <c r="L375" s="188"/>
      <c r="N375" s="189"/>
      <c r="W375" s="191"/>
      <c r="AK375" s="191"/>
      <c r="AN375" s="192"/>
    </row>
    <row r="376" customFormat="false" ht="12.75" hidden="false" customHeight="false" outlineLevel="0" collapsed="false">
      <c r="L376" s="188"/>
      <c r="N376" s="189"/>
      <c r="W376" s="191"/>
      <c r="AK376" s="191"/>
      <c r="AN376" s="192"/>
    </row>
    <row r="377" customFormat="false" ht="12.75" hidden="false" customHeight="false" outlineLevel="0" collapsed="false">
      <c r="L377" s="188"/>
      <c r="N377" s="189"/>
      <c r="W377" s="191"/>
      <c r="AK377" s="191"/>
      <c r="AN377" s="192"/>
    </row>
    <row r="378" customFormat="false" ht="12.75" hidden="false" customHeight="false" outlineLevel="0" collapsed="false">
      <c r="L378" s="188"/>
      <c r="N378" s="189"/>
      <c r="W378" s="191"/>
      <c r="AK378" s="191"/>
      <c r="AN378" s="192"/>
    </row>
    <row r="379" customFormat="false" ht="12.75" hidden="false" customHeight="false" outlineLevel="0" collapsed="false">
      <c r="L379" s="188"/>
      <c r="N379" s="189"/>
      <c r="W379" s="191"/>
      <c r="AK379" s="191"/>
      <c r="AN379" s="192"/>
    </row>
    <row r="380" customFormat="false" ht="12.75" hidden="false" customHeight="false" outlineLevel="0" collapsed="false">
      <c r="L380" s="188"/>
      <c r="N380" s="189"/>
      <c r="W380" s="191"/>
      <c r="AK380" s="191"/>
      <c r="AN380" s="192"/>
    </row>
    <row r="381" customFormat="false" ht="12.75" hidden="false" customHeight="false" outlineLevel="0" collapsed="false">
      <c r="L381" s="188"/>
      <c r="N381" s="189"/>
      <c r="W381" s="191"/>
      <c r="AK381" s="191"/>
      <c r="AN381" s="192"/>
    </row>
    <row r="382" customFormat="false" ht="12.75" hidden="false" customHeight="false" outlineLevel="0" collapsed="false">
      <c r="L382" s="188"/>
      <c r="N382" s="189"/>
      <c r="W382" s="191"/>
      <c r="AK382" s="191"/>
      <c r="AN382" s="192"/>
    </row>
    <row r="383" customFormat="false" ht="12.75" hidden="false" customHeight="false" outlineLevel="0" collapsed="false">
      <c r="L383" s="188"/>
      <c r="N383" s="189"/>
      <c r="W383" s="191"/>
      <c r="AK383" s="191"/>
      <c r="AN383" s="192"/>
    </row>
    <row r="384" customFormat="false" ht="12.75" hidden="false" customHeight="false" outlineLevel="0" collapsed="false">
      <c r="L384" s="188"/>
      <c r="N384" s="189"/>
      <c r="W384" s="191"/>
      <c r="AK384" s="191"/>
      <c r="AN384" s="192"/>
    </row>
    <row r="385" customFormat="false" ht="12.75" hidden="false" customHeight="false" outlineLevel="0" collapsed="false">
      <c r="L385" s="188"/>
      <c r="N385" s="189"/>
      <c r="W385" s="191"/>
      <c r="AK385" s="191"/>
      <c r="AN385" s="192"/>
    </row>
    <row r="386" customFormat="false" ht="12.75" hidden="false" customHeight="false" outlineLevel="0" collapsed="false">
      <c r="L386" s="188"/>
      <c r="N386" s="189"/>
      <c r="W386" s="191"/>
      <c r="AK386" s="191"/>
      <c r="AN386" s="192"/>
    </row>
    <row r="387" customFormat="false" ht="12.75" hidden="false" customHeight="false" outlineLevel="0" collapsed="false">
      <c r="L387" s="188"/>
      <c r="N387" s="189"/>
      <c r="W387" s="191"/>
      <c r="AK387" s="191"/>
      <c r="AN387" s="192"/>
    </row>
    <row r="388" customFormat="false" ht="12.75" hidden="false" customHeight="false" outlineLevel="0" collapsed="false">
      <c r="L388" s="188"/>
      <c r="N388" s="189"/>
      <c r="W388" s="191"/>
      <c r="AK388" s="191"/>
      <c r="AN388" s="192"/>
    </row>
    <row r="389" customFormat="false" ht="12.75" hidden="false" customHeight="false" outlineLevel="0" collapsed="false">
      <c r="L389" s="188"/>
      <c r="N389" s="189"/>
      <c r="W389" s="191"/>
      <c r="AK389" s="191"/>
      <c r="AN389" s="192"/>
    </row>
    <row r="390" customFormat="false" ht="12.75" hidden="false" customHeight="false" outlineLevel="0" collapsed="false">
      <c r="L390" s="188"/>
      <c r="N390" s="189"/>
      <c r="W390" s="191"/>
      <c r="AK390" s="191"/>
      <c r="AN390" s="192"/>
    </row>
    <row r="391" customFormat="false" ht="12.75" hidden="false" customHeight="false" outlineLevel="0" collapsed="false">
      <c r="L391" s="188"/>
      <c r="N391" s="189"/>
      <c r="W391" s="191"/>
      <c r="AK391" s="191"/>
      <c r="AN391" s="192"/>
    </row>
    <row r="392" customFormat="false" ht="12.75" hidden="false" customHeight="false" outlineLevel="0" collapsed="false">
      <c r="L392" s="188"/>
      <c r="N392" s="189"/>
      <c r="W392" s="191"/>
      <c r="AK392" s="191"/>
      <c r="AN392" s="192"/>
    </row>
    <row r="393" customFormat="false" ht="12.75" hidden="false" customHeight="false" outlineLevel="0" collapsed="false">
      <c r="L393" s="188"/>
      <c r="N393" s="189"/>
      <c r="W393" s="191"/>
      <c r="AK393" s="191"/>
      <c r="AN393" s="192"/>
    </row>
    <row r="394" customFormat="false" ht="12.75" hidden="false" customHeight="false" outlineLevel="0" collapsed="false">
      <c r="L394" s="188"/>
      <c r="N394" s="189"/>
      <c r="W394" s="191"/>
      <c r="AK394" s="191"/>
      <c r="AN394" s="192"/>
    </row>
    <row r="395" customFormat="false" ht="12.75" hidden="false" customHeight="false" outlineLevel="0" collapsed="false">
      <c r="L395" s="188"/>
      <c r="N395" s="189"/>
      <c r="W395" s="191"/>
      <c r="AK395" s="191"/>
      <c r="AN395" s="192"/>
    </row>
    <row r="396" customFormat="false" ht="12.75" hidden="false" customHeight="false" outlineLevel="0" collapsed="false">
      <c r="L396" s="188"/>
      <c r="N396" s="189"/>
      <c r="W396" s="191"/>
      <c r="AK396" s="191"/>
      <c r="AN396" s="192"/>
    </row>
    <row r="397" customFormat="false" ht="12.75" hidden="false" customHeight="false" outlineLevel="0" collapsed="false">
      <c r="L397" s="188"/>
      <c r="N397" s="189"/>
      <c r="W397" s="191"/>
      <c r="AK397" s="191"/>
      <c r="AN397" s="192"/>
    </row>
    <row r="398" customFormat="false" ht="12.75" hidden="false" customHeight="false" outlineLevel="0" collapsed="false">
      <c r="L398" s="188"/>
      <c r="N398" s="189"/>
      <c r="W398" s="191"/>
      <c r="AK398" s="191"/>
      <c r="AN398" s="192"/>
    </row>
    <row r="399" customFormat="false" ht="12.75" hidden="false" customHeight="false" outlineLevel="0" collapsed="false">
      <c r="L399" s="188"/>
      <c r="N399" s="189"/>
      <c r="W399" s="191"/>
      <c r="AK399" s="191"/>
      <c r="AN399" s="192"/>
    </row>
    <row r="400" customFormat="false" ht="12.75" hidden="false" customHeight="false" outlineLevel="0" collapsed="false">
      <c r="L400" s="188"/>
      <c r="N400" s="189"/>
      <c r="W400" s="191"/>
      <c r="AK400" s="191"/>
      <c r="AN400" s="192"/>
    </row>
    <row r="401" customFormat="false" ht="12.75" hidden="false" customHeight="false" outlineLevel="0" collapsed="false">
      <c r="L401" s="188"/>
      <c r="N401" s="189"/>
      <c r="W401" s="191"/>
      <c r="AK401" s="191"/>
      <c r="AN401" s="192"/>
    </row>
    <row r="402" customFormat="false" ht="12.75" hidden="false" customHeight="false" outlineLevel="0" collapsed="false">
      <c r="L402" s="188"/>
      <c r="N402" s="189"/>
      <c r="W402" s="191"/>
      <c r="AK402" s="191"/>
      <c r="AN402" s="192"/>
    </row>
    <row r="403" customFormat="false" ht="12.75" hidden="false" customHeight="false" outlineLevel="0" collapsed="false">
      <c r="L403" s="188"/>
      <c r="N403" s="189"/>
      <c r="W403" s="191"/>
      <c r="AK403" s="191"/>
      <c r="AN403" s="192"/>
    </row>
    <row r="404" customFormat="false" ht="12.75" hidden="false" customHeight="false" outlineLevel="0" collapsed="false">
      <c r="L404" s="188"/>
      <c r="N404" s="189"/>
      <c r="W404" s="191"/>
      <c r="AK404" s="191"/>
      <c r="AN404" s="192"/>
    </row>
    <row r="405" customFormat="false" ht="12.75" hidden="false" customHeight="false" outlineLevel="0" collapsed="false">
      <c r="L405" s="188"/>
      <c r="N405" s="189"/>
      <c r="W405" s="191"/>
      <c r="AK405" s="191"/>
      <c r="AN405" s="192"/>
    </row>
    <row r="406" customFormat="false" ht="12.75" hidden="false" customHeight="false" outlineLevel="0" collapsed="false">
      <c r="L406" s="188"/>
      <c r="N406" s="189"/>
      <c r="W406" s="191"/>
      <c r="AK406" s="191"/>
      <c r="AN406" s="192"/>
    </row>
    <row r="407" customFormat="false" ht="12.75" hidden="false" customHeight="false" outlineLevel="0" collapsed="false">
      <c r="L407" s="188"/>
      <c r="N407" s="189"/>
      <c r="W407" s="191"/>
      <c r="AK407" s="191"/>
      <c r="AN407" s="192"/>
    </row>
    <row r="408" customFormat="false" ht="12.75" hidden="false" customHeight="false" outlineLevel="0" collapsed="false">
      <c r="L408" s="188"/>
      <c r="N408" s="189"/>
      <c r="W408" s="191"/>
      <c r="AK408" s="191"/>
      <c r="AN408" s="192"/>
    </row>
    <row r="409" customFormat="false" ht="12.75" hidden="false" customHeight="false" outlineLevel="0" collapsed="false">
      <c r="L409" s="188"/>
      <c r="N409" s="189"/>
      <c r="W409" s="191"/>
      <c r="AK409" s="191"/>
      <c r="AN409" s="192"/>
    </row>
    <row r="410" customFormat="false" ht="12.75" hidden="false" customHeight="false" outlineLevel="0" collapsed="false">
      <c r="L410" s="188"/>
      <c r="N410" s="189"/>
      <c r="W410" s="191"/>
      <c r="AK410" s="191"/>
      <c r="AN410" s="192"/>
    </row>
    <row r="411" customFormat="false" ht="12.75" hidden="false" customHeight="false" outlineLevel="0" collapsed="false">
      <c r="L411" s="188"/>
      <c r="N411" s="189"/>
      <c r="W411" s="191"/>
      <c r="AK411" s="191"/>
      <c r="AN411" s="192"/>
    </row>
    <row r="412" customFormat="false" ht="12.75" hidden="false" customHeight="false" outlineLevel="0" collapsed="false">
      <c r="L412" s="188"/>
      <c r="N412" s="189"/>
      <c r="W412" s="191"/>
      <c r="AK412" s="191"/>
      <c r="AN412" s="192"/>
    </row>
    <row r="413" customFormat="false" ht="12.75" hidden="false" customHeight="false" outlineLevel="0" collapsed="false">
      <c r="L413" s="188"/>
      <c r="N413" s="189"/>
      <c r="W413" s="191"/>
      <c r="AK413" s="191"/>
      <c r="AN413" s="192"/>
    </row>
    <row r="414" customFormat="false" ht="12.75" hidden="false" customHeight="false" outlineLevel="0" collapsed="false">
      <c r="L414" s="188"/>
      <c r="N414" s="189"/>
      <c r="W414" s="191"/>
      <c r="AK414" s="191"/>
      <c r="AN414" s="192"/>
    </row>
    <row r="415" customFormat="false" ht="12.75" hidden="false" customHeight="false" outlineLevel="0" collapsed="false">
      <c r="L415" s="188"/>
      <c r="N415" s="189"/>
      <c r="W415" s="191"/>
      <c r="AK415" s="191"/>
      <c r="AN415" s="192"/>
    </row>
    <row r="416" customFormat="false" ht="12.75" hidden="false" customHeight="false" outlineLevel="0" collapsed="false">
      <c r="L416" s="188"/>
      <c r="N416" s="189"/>
      <c r="W416" s="191"/>
      <c r="AK416" s="191"/>
      <c r="AN416" s="192"/>
    </row>
    <row r="417" customFormat="false" ht="12.75" hidden="false" customHeight="false" outlineLevel="0" collapsed="false">
      <c r="L417" s="188"/>
      <c r="N417" s="189"/>
      <c r="W417" s="191"/>
      <c r="AK417" s="191"/>
      <c r="AN417" s="192"/>
    </row>
    <row r="418" customFormat="false" ht="12.75" hidden="false" customHeight="false" outlineLevel="0" collapsed="false">
      <c r="L418" s="188"/>
      <c r="N418" s="189"/>
      <c r="W418" s="191"/>
      <c r="AK418" s="191"/>
      <c r="AN418" s="192"/>
    </row>
    <row r="419" customFormat="false" ht="12.75" hidden="false" customHeight="false" outlineLevel="0" collapsed="false">
      <c r="L419" s="188"/>
      <c r="N419" s="189"/>
      <c r="W419" s="191"/>
      <c r="AK419" s="191"/>
      <c r="AN419" s="192"/>
    </row>
    <row r="420" customFormat="false" ht="12.75" hidden="false" customHeight="false" outlineLevel="0" collapsed="false">
      <c r="L420" s="188"/>
      <c r="N420" s="189"/>
      <c r="W420" s="191"/>
      <c r="AK420" s="191"/>
      <c r="AN420" s="192"/>
    </row>
    <row r="421" customFormat="false" ht="12.75" hidden="false" customHeight="false" outlineLevel="0" collapsed="false">
      <c r="L421" s="188"/>
      <c r="N421" s="189"/>
      <c r="W421" s="191"/>
      <c r="AK421" s="191"/>
      <c r="AN421" s="192"/>
    </row>
    <row r="422" customFormat="false" ht="12.75" hidden="false" customHeight="false" outlineLevel="0" collapsed="false">
      <c r="L422" s="188"/>
      <c r="N422" s="189"/>
      <c r="W422" s="191"/>
      <c r="AK422" s="191"/>
      <c r="AN422" s="192"/>
    </row>
    <row r="423" customFormat="false" ht="12.75" hidden="false" customHeight="false" outlineLevel="0" collapsed="false">
      <c r="L423" s="188"/>
      <c r="N423" s="189"/>
      <c r="W423" s="191"/>
      <c r="AK423" s="191"/>
      <c r="AN423" s="192"/>
    </row>
    <row r="424" customFormat="false" ht="12.75" hidden="false" customHeight="false" outlineLevel="0" collapsed="false">
      <c r="L424" s="188"/>
      <c r="N424" s="189"/>
      <c r="W424" s="191"/>
      <c r="AK424" s="191"/>
      <c r="AN424" s="192"/>
    </row>
    <row r="425" customFormat="false" ht="12.75" hidden="false" customHeight="false" outlineLevel="0" collapsed="false">
      <c r="L425" s="188"/>
      <c r="N425" s="189"/>
      <c r="W425" s="191"/>
      <c r="AK425" s="191"/>
      <c r="AN425" s="192"/>
    </row>
    <row r="426" customFormat="false" ht="12.75" hidden="false" customHeight="false" outlineLevel="0" collapsed="false">
      <c r="L426" s="188"/>
      <c r="N426" s="189"/>
      <c r="W426" s="191"/>
      <c r="AK426" s="191"/>
      <c r="AN426" s="192"/>
    </row>
    <row r="427" customFormat="false" ht="12.75" hidden="false" customHeight="false" outlineLevel="0" collapsed="false">
      <c r="L427" s="188"/>
      <c r="N427" s="189"/>
      <c r="W427" s="191"/>
      <c r="AK427" s="191"/>
      <c r="AN427" s="192"/>
    </row>
    <row r="428" customFormat="false" ht="12.75" hidden="false" customHeight="false" outlineLevel="0" collapsed="false">
      <c r="L428" s="188"/>
      <c r="N428" s="189"/>
      <c r="W428" s="191"/>
      <c r="AK428" s="191"/>
      <c r="AN428" s="192"/>
    </row>
    <row r="429" customFormat="false" ht="12.75" hidden="false" customHeight="false" outlineLevel="0" collapsed="false">
      <c r="L429" s="188"/>
      <c r="N429" s="189"/>
      <c r="W429" s="191"/>
      <c r="AK429" s="191"/>
      <c r="AN429" s="192"/>
    </row>
    <row r="430" customFormat="false" ht="12.75" hidden="false" customHeight="false" outlineLevel="0" collapsed="false">
      <c r="L430" s="188"/>
      <c r="N430" s="189"/>
      <c r="W430" s="191"/>
      <c r="AK430" s="191"/>
      <c r="AN430" s="192"/>
    </row>
    <row r="431" customFormat="false" ht="12.75" hidden="false" customHeight="false" outlineLevel="0" collapsed="false">
      <c r="L431" s="188"/>
      <c r="N431" s="189"/>
      <c r="W431" s="191"/>
      <c r="AK431" s="191"/>
      <c r="AN431" s="192"/>
    </row>
    <row r="432" customFormat="false" ht="12.75" hidden="false" customHeight="false" outlineLevel="0" collapsed="false">
      <c r="L432" s="188"/>
      <c r="N432" s="189"/>
      <c r="W432" s="191"/>
      <c r="AK432" s="191"/>
      <c r="AN432" s="192"/>
    </row>
    <row r="433" customFormat="false" ht="12.75" hidden="false" customHeight="false" outlineLevel="0" collapsed="false">
      <c r="L433" s="188"/>
      <c r="N433" s="189"/>
      <c r="W433" s="191"/>
      <c r="AK433" s="191"/>
      <c r="AN433" s="192"/>
    </row>
    <row r="434" customFormat="false" ht="12.75" hidden="false" customHeight="false" outlineLevel="0" collapsed="false">
      <c r="L434" s="188"/>
      <c r="N434" s="189"/>
      <c r="W434" s="191"/>
      <c r="AK434" s="191"/>
      <c r="AN434" s="192"/>
    </row>
    <row r="435" customFormat="false" ht="12.75" hidden="false" customHeight="false" outlineLevel="0" collapsed="false">
      <c r="L435" s="188"/>
      <c r="N435" s="189"/>
      <c r="W435" s="191"/>
      <c r="AK435" s="191"/>
      <c r="AN435" s="192"/>
    </row>
    <row r="436" customFormat="false" ht="12.75" hidden="false" customHeight="false" outlineLevel="0" collapsed="false">
      <c r="L436" s="188"/>
      <c r="N436" s="189"/>
      <c r="W436" s="191"/>
      <c r="AK436" s="191"/>
      <c r="AN436" s="192"/>
    </row>
    <row r="437" customFormat="false" ht="12.75" hidden="false" customHeight="false" outlineLevel="0" collapsed="false">
      <c r="L437" s="188"/>
      <c r="N437" s="189"/>
      <c r="W437" s="191"/>
      <c r="AK437" s="191"/>
      <c r="AN437" s="192"/>
    </row>
    <row r="438" customFormat="false" ht="12.75" hidden="false" customHeight="false" outlineLevel="0" collapsed="false">
      <c r="L438" s="188"/>
      <c r="N438" s="189"/>
      <c r="W438" s="191"/>
      <c r="AK438" s="191"/>
      <c r="AN438" s="192"/>
    </row>
    <row r="439" customFormat="false" ht="12.75" hidden="false" customHeight="false" outlineLevel="0" collapsed="false">
      <c r="L439" s="188"/>
      <c r="N439" s="189"/>
      <c r="W439" s="191"/>
      <c r="AK439" s="191"/>
      <c r="AN439" s="192"/>
    </row>
    <row r="440" customFormat="false" ht="12.75" hidden="false" customHeight="false" outlineLevel="0" collapsed="false">
      <c r="L440" s="188"/>
      <c r="N440" s="189"/>
      <c r="W440" s="191"/>
      <c r="AK440" s="191"/>
      <c r="AN440" s="192"/>
    </row>
    <row r="441" customFormat="false" ht="12.75" hidden="false" customHeight="false" outlineLevel="0" collapsed="false">
      <c r="L441" s="188"/>
      <c r="N441" s="189"/>
      <c r="W441" s="191"/>
      <c r="AK441" s="191"/>
      <c r="AN441" s="192"/>
    </row>
    <row r="442" customFormat="false" ht="12.75" hidden="false" customHeight="false" outlineLevel="0" collapsed="false">
      <c r="L442" s="188"/>
      <c r="N442" s="189"/>
      <c r="W442" s="191"/>
      <c r="AK442" s="191"/>
      <c r="AN442" s="192"/>
    </row>
    <row r="443" customFormat="false" ht="12.75" hidden="false" customHeight="false" outlineLevel="0" collapsed="false">
      <c r="L443" s="188"/>
      <c r="N443" s="189"/>
      <c r="W443" s="191"/>
      <c r="AK443" s="191"/>
      <c r="AN443" s="192"/>
    </row>
    <row r="444" customFormat="false" ht="12.75" hidden="false" customHeight="false" outlineLevel="0" collapsed="false">
      <c r="L444" s="188"/>
      <c r="N444" s="189"/>
      <c r="W444" s="191"/>
      <c r="AK444" s="191"/>
      <c r="AN444" s="192"/>
    </row>
    <row r="445" customFormat="false" ht="12.75" hidden="false" customHeight="false" outlineLevel="0" collapsed="false">
      <c r="L445" s="188"/>
      <c r="N445" s="189"/>
      <c r="W445" s="191"/>
      <c r="AK445" s="191"/>
      <c r="AN445" s="192"/>
    </row>
    <row r="446" customFormat="false" ht="12.75" hidden="false" customHeight="false" outlineLevel="0" collapsed="false">
      <c r="L446" s="188"/>
      <c r="N446" s="189"/>
      <c r="W446" s="191"/>
      <c r="AK446" s="191"/>
      <c r="AN446" s="192"/>
    </row>
    <row r="447" customFormat="false" ht="12.75" hidden="false" customHeight="false" outlineLevel="0" collapsed="false">
      <c r="L447" s="188"/>
      <c r="N447" s="189"/>
      <c r="W447" s="191"/>
      <c r="AK447" s="191"/>
      <c r="AN447" s="192"/>
    </row>
    <row r="448" customFormat="false" ht="12.75" hidden="false" customHeight="false" outlineLevel="0" collapsed="false">
      <c r="L448" s="188"/>
      <c r="N448" s="189"/>
      <c r="W448" s="191"/>
      <c r="AK448" s="191"/>
      <c r="AN448" s="192"/>
    </row>
    <row r="449" customFormat="false" ht="12.75" hidden="false" customHeight="false" outlineLevel="0" collapsed="false">
      <c r="L449" s="188"/>
      <c r="N449" s="189"/>
      <c r="W449" s="191"/>
      <c r="AK449" s="191"/>
      <c r="AN449" s="192"/>
    </row>
    <row r="450" customFormat="false" ht="12.75" hidden="false" customHeight="false" outlineLevel="0" collapsed="false">
      <c r="L450" s="188"/>
      <c r="N450" s="189"/>
      <c r="W450" s="191"/>
      <c r="AK450" s="191"/>
      <c r="AN450" s="192"/>
    </row>
    <row r="451" customFormat="false" ht="12.75" hidden="false" customHeight="false" outlineLevel="0" collapsed="false">
      <c r="L451" s="188"/>
      <c r="N451" s="189"/>
      <c r="W451" s="191"/>
      <c r="AK451" s="191"/>
      <c r="AN451" s="192"/>
    </row>
    <row r="452" customFormat="false" ht="12.75" hidden="false" customHeight="false" outlineLevel="0" collapsed="false">
      <c r="L452" s="188"/>
      <c r="N452" s="189"/>
      <c r="W452" s="191"/>
      <c r="AK452" s="191"/>
      <c r="AN452" s="192"/>
    </row>
    <row r="453" customFormat="false" ht="12.75" hidden="false" customHeight="false" outlineLevel="0" collapsed="false">
      <c r="L453" s="188"/>
      <c r="N453" s="189"/>
      <c r="W453" s="191"/>
      <c r="AK453" s="191"/>
      <c r="AN453" s="192"/>
    </row>
    <row r="454" customFormat="false" ht="12.75" hidden="false" customHeight="false" outlineLevel="0" collapsed="false">
      <c r="L454" s="188"/>
      <c r="N454" s="189"/>
      <c r="W454" s="191"/>
      <c r="AK454" s="191"/>
      <c r="AN454" s="192"/>
    </row>
    <row r="455" customFormat="false" ht="12.75" hidden="false" customHeight="false" outlineLevel="0" collapsed="false">
      <c r="L455" s="188"/>
      <c r="N455" s="189"/>
      <c r="W455" s="191"/>
      <c r="AK455" s="191"/>
      <c r="AN455" s="192"/>
    </row>
    <row r="456" customFormat="false" ht="12.75" hidden="false" customHeight="false" outlineLevel="0" collapsed="false">
      <c r="L456" s="188"/>
      <c r="N456" s="189"/>
      <c r="W456" s="191"/>
      <c r="AK456" s="191"/>
      <c r="AN456" s="192"/>
    </row>
    <row r="457" customFormat="false" ht="12.75" hidden="false" customHeight="false" outlineLevel="0" collapsed="false">
      <c r="L457" s="188"/>
      <c r="N457" s="189"/>
      <c r="W457" s="191"/>
      <c r="AK457" s="191"/>
      <c r="AN457" s="192"/>
    </row>
    <row r="458" customFormat="false" ht="12.75" hidden="false" customHeight="false" outlineLevel="0" collapsed="false">
      <c r="L458" s="188"/>
      <c r="N458" s="189"/>
      <c r="W458" s="191"/>
      <c r="AK458" s="191"/>
      <c r="AN458" s="192"/>
    </row>
    <row r="459" customFormat="false" ht="12.75" hidden="false" customHeight="false" outlineLevel="0" collapsed="false">
      <c r="L459" s="188"/>
      <c r="N459" s="189"/>
      <c r="W459" s="191"/>
      <c r="AK459" s="191"/>
      <c r="AN459" s="192"/>
    </row>
    <row r="460" customFormat="false" ht="12.75" hidden="false" customHeight="false" outlineLevel="0" collapsed="false">
      <c r="L460" s="188"/>
      <c r="N460" s="189"/>
      <c r="W460" s="191"/>
      <c r="AK460" s="191"/>
      <c r="AN460" s="192"/>
    </row>
    <row r="461" customFormat="false" ht="12.75" hidden="false" customHeight="false" outlineLevel="0" collapsed="false">
      <c r="L461" s="188"/>
      <c r="N461" s="189"/>
      <c r="W461" s="191"/>
      <c r="AK461" s="191"/>
      <c r="AN461" s="192"/>
    </row>
    <row r="462" customFormat="false" ht="12.75" hidden="false" customHeight="false" outlineLevel="0" collapsed="false">
      <c r="L462" s="188"/>
      <c r="N462" s="189"/>
      <c r="W462" s="191"/>
      <c r="AK462" s="191"/>
      <c r="AN462" s="192"/>
    </row>
    <row r="463" customFormat="false" ht="12.75" hidden="false" customHeight="false" outlineLevel="0" collapsed="false">
      <c r="L463" s="188"/>
      <c r="N463" s="189"/>
      <c r="W463" s="191"/>
      <c r="AK463" s="191"/>
      <c r="AN463" s="192"/>
    </row>
    <row r="464" customFormat="false" ht="12.75" hidden="false" customHeight="false" outlineLevel="0" collapsed="false">
      <c r="L464" s="188"/>
      <c r="N464" s="189"/>
      <c r="W464" s="191"/>
      <c r="AK464" s="191"/>
      <c r="AN464" s="192"/>
    </row>
    <row r="465" customFormat="false" ht="12.75" hidden="false" customHeight="false" outlineLevel="0" collapsed="false">
      <c r="L465" s="188"/>
      <c r="N465" s="189"/>
      <c r="W465" s="191"/>
      <c r="AK465" s="191"/>
      <c r="AN465" s="192"/>
    </row>
    <row r="466" customFormat="false" ht="12.75" hidden="false" customHeight="false" outlineLevel="0" collapsed="false">
      <c r="L466" s="188"/>
      <c r="N466" s="189"/>
      <c r="W466" s="191"/>
      <c r="AK466" s="191"/>
      <c r="AN466" s="192"/>
    </row>
    <row r="467" customFormat="false" ht="12.75" hidden="false" customHeight="false" outlineLevel="0" collapsed="false">
      <c r="L467" s="188"/>
      <c r="N467" s="189"/>
      <c r="W467" s="191"/>
      <c r="AK467" s="191"/>
      <c r="AN467" s="192"/>
    </row>
    <row r="468" customFormat="false" ht="12.75" hidden="false" customHeight="false" outlineLevel="0" collapsed="false">
      <c r="L468" s="188"/>
      <c r="N468" s="189"/>
      <c r="W468" s="191"/>
      <c r="AK468" s="191"/>
      <c r="AN468" s="192"/>
    </row>
    <row r="469" customFormat="false" ht="12.75" hidden="false" customHeight="false" outlineLevel="0" collapsed="false">
      <c r="L469" s="188"/>
      <c r="N469" s="189"/>
      <c r="W469" s="191"/>
      <c r="AK469" s="191"/>
      <c r="AN469" s="192"/>
    </row>
    <row r="470" customFormat="false" ht="12.75" hidden="false" customHeight="false" outlineLevel="0" collapsed="false">
      <c r="L470" s="188"/>
      <c r="N470" s="189"/>
      <c r="W470" s="191"/>
      <c r="AK470" s="191"/>
      <c r="AN470" s="192"/>
    </row>
    <row r="471" customFormat="false" ht="12.75" hidden="false" customHeight="false" outlineLevel="0" collapsed="false">
      <c r="L471" s="188"/>
      <c r="N471" s="189"/>
      <c r="W471" s="191"/>
      <c r="AK471" s="191"/>
      <c r="AN471" s="192"/>
    </row>
    <row r="472" customFormat="false" ht="12.75" hidden="false" customHeight="false" outlineLevel="0" collapsed="false">
      <c r="L472" s="188"/>
      <c r="N472" s="189"/>
      <c r="W472" s="191"/>
      <c r="AK472" s="191"/>
      <c r="AN472" s="192"/>
    </row>
    <row r="473" customFormat="false" ht="12.75" hidden="false" customHeight="false" outlineLevel="0" collapsed="false">
      <c r="L473" s="188"/>
      <c r="N473" s="189"/>
      <c r="W473" s="191"/>
      <c r="AK473" s="191"/>
      <c r="AN473" s="192"/>
    </row>
    <row r="474" customFormat="false" ht="12.75" hidden="false" customHeight="false" outlineLevel="0" collapsed="false">
      <c r="L474" s="188"/>
      <c r="N474" s="189"/>
      <c r="W474" s="191"/>
      <c r="AK474" s="191"/>
      <c r="AN474" s="192"/>
    </row>
    <row r="475" customFormat="false" ht="12.75" hidden="false" customHeight="false" outlineLevel="0" collapsed="false">
      <c r="L475" s="188"/>
      <c r="N475" s="189"/>
      <c r="W475" s="191"/>
      <c r="AK475" s="191"/>
      <c r="AN475" s="192"/>
    </row>
    <row r="476" customFormat="false" ht="12.75" hidden="false" customHeight="false" outlineLevel="0" collapsed="false">
      <c r="L476" s="188"/>
      <c r="N476" s="189"/>
      <c r="W476" s="191"/>
      <c r="AK476" s="191"/>
      <c r="AN476" s="192"/>
    </row>
    <row r="477" customFormat="false" ht="12.75" hidden="false" customHeight="false" outlineLevel="0" collapsed="false">
      <c r="L477" s="188"/>
      <c r="N477" s="189"/>
      <c r="W477" s="191"/>
      <c r="AK477" s="191"/>
      <c r="AN477" s="192"/>
    </row>
    <row r="478" customFormat="false" ht="12.75" hidden="false" customHeight="false" outlineLevel="0" collapsed="false">
      <c r="L478" s="188"/>
      <c r="N478" s="189"/>
      <c r="W478" s="191"/>
      <c r="AK478" s="191"/>
      <c r="AN478" s="192"/>
    </row>
    <row r="479" customFormat="false" ht="12.75" hidden="false" customHeight="false" outlineLevel="0" collapsed="false">
      <c r="L479" s="188"/>
      <c r="N479" s="189"/>
      <c r="W479" s="191"/>
      <c r="AK479" s="191"/>
      <c r="AN479" s="192"/>
    </row>
    <row r="480" customFormat="false" ht="12.75" hidden="false" customHeight="false" outlineLevel="0" collapsed="false">
      <c r="L480" s="188"/>
      <c r="N480" s="189"/>
      <c r="W480" s="191"/>
      <c r="AK480" s="191"/>
      <c r="AN480" s="192"/>
    </row>
    <row r="481" customFormat="false" ht="12.75" hidden="false" customHeight="false" outlineLevel="0" collapsed="false">
      <c r="L481" s="188"/>
      <c r="N481" s="189"/>
      <c r="W481" s="191"/>
      <c r="AK481" s="191"/>
      <c r="AN481" s="192"/>
    </row>
    <row r="482" customFormat="false" ht="12.75" hidden="false" customHeight="false" outlineLevel="0" collapsed="false">
      <c r="L482" s="188"/>
      <c r="N482" s="189"/>
      <c r="W482" s="191"/>
      <c r="AK482" s="191"/>
      <c r="AN482" s="192"/>
    </row>
    <row r="483" customFormat="false" ht="12.75" hidden="false" customHeight="false" outlineLevel="0" collapsed="false">
      <c r="L483" s="188"/>
      <c r="N483" s="189"/>
      <c r="W483" s="191"/>
      <c r="AK483" s="191"/>
      <c r="AN483" s="192"/>
    </row>
    <row r="484" customFormat="false" ht="12.75" hidden="false" customHeight="false" outlineLevel="0" collapsed="false">
      <c r="L484" s="188"/>
      <c r="N484" s="189"/>
      <c r="W484" s="191"/>
      <c r="AK484" s="191"/>
      <c r="AN484" s="192"/>
    </row>
    <row r="485" customFormat="false" ht="12.75" hidden="false" customHeight="false" outlineLevel="0" collapsed="false">
      <c r="L485" s="188"/>
      <c r="N485" s="189"/>
      <c r="W485" s="191"/>
      <c r="AK485" s="191"/>
      <c r="AN485" s="192"/>
    </row>
    <row r="486" customFormat="false" ht="12.75" hidden="false" customHeight="false" outlineLevel="0" collapsed="false">
      <c r="L486" s="188"/>
      <c r="N486" s="189"/>
      <c r="W486" s="191"/>
      <c r="AK486" s="191"/>
      <c r="AN486" s="192"/>
    </row>
    <row r="487" customFormat="false" ht="12.75" hidden="false" customHeight="false" outlineLevel="0" collapsed="false">
      <c r="L487" s="188"/>
      <c r="N487" s="189"/>
      <c r="W487" s="191"/>
      <c r="AK487" s="191"/>
      <c r="AN487" s="192"/>
    </row>
    <row r="488" customFormat="false" ht="12.75" hidden="false" customHeight="false" outlineLevel="0" collapsed="false">
      <c r="L488" s="188"/>
      <c r="N488" s="189"/>
      <c r="W488" s="191"/>
      <c r="AK488" s="191"/>
      <c r="AN488" s="192"/>
    </row>
    <row r="489" customFormat="false" ht="12.75" hidden="false" customHeight="false" outlineLevel="0" collapsed="false">
      <c r="L489" s="188"/>
      <c r="N489" s="189"/>
      <c r="W489" s="191"/>
      <c r="AK489" s="191"/>
      <c r="AN489" s="192"/>
    </row>
    <row r="490" customFormat="false" ht="12.75" hidden="false" customHeight="false" outlineLevel="0" collapsed="false">
      <c r="L490" s="188"/>
      <c r="N490" s="189"/>
      <c r="W490" s="191"/>
      <c r="AK490" s="191"/>
      <c r="AN490" s="192"/>
    </row>
    <row r="491" customFormat="false" ht="12.75" hidden="false" customHeight="false" outlineLevel="0" collapsed="false">
      <c r="L491" s="188"/>
      <c r="N491" s="189"/>
      <c r="W491" s="191"/>
      <c r="AK491" s="191"/>
      <c r="AN491" s="192"/>
    </row>
    <row r="492" customFormat="false" ht="12.75" hidden="false" customHeight="false" outlineLevel="0" collapsed="false">
      <c r="L492" s="188"/>
      <c r="N492" s="189"/>
      <c r="W492" s="191"/>
      <c r="AK492" s="191"/>
      <c r="AN492" s="192"/>
    </row>
    <row r="493" customFormat="false" ht="12.75" hidden="false" customHeight="false" outlineLevel="0" collapsed="false">
      <c r="L493" s="188"/>
      <c r="N493" s="189"/>
      <c r="W493" s="191"/>
      <c r="AK493" s="191"/>
      <c r="AN493" s="192"/>
    </row>
    <row r="494" customFormat="false" ht="12.75" hidden="false" customHeight="false" outlineLevel="0" collapsed="false">
      <c r="L494" s="188"/>
      <c r="N494" s="189"/>
      <c r="W494" s="191"/>
      <c r="AK494" s="191"/>
      <c r="AN494" s="192"/>
    </row>
    <row r="495" customFormat="false" ht="12.75" hidden="false" customHeight="false" outlineLevel="0" collapsed="false">
      <c r="L495" s="188"/>
      <c r="N495" s="189"/>
      <c r="W495" s="191"/>
      <c r="AK495" s="191"/>
      <c r="AN495" s="192"/>
    </row>
    <row r="496" customFormat="false" ht="12.75" hidden="false" customHeight="false" outlineLevel="0" collapsed="false">
      <c r="L496" s="188"/>
      <c r="N496" s="189"/>
      <c r="W496" s="191"/>
      <c r="AK496" s="191"/>
      <c r="AN496" s="192"/>
    </row>
    <row r="497" customFormat="false" ht="12.75" hidden="false" customHeight="false" outlineLevel="0" collapsed="false">
      <c r="L497" s="188"/>
      <c r="N497" s="189"/>
      <c r="W497" s="191"/>
      <c r="AK497" s="191"/>
      <c r="AN497" s="192"/>
    </row>
    <row r="498" customFormat="false" ht="12.75" hidden="false" customHeight="false" outlineLevel="0" collapsed="false">
      <c r="L498" s="188"/>
      <c r="N498" s="189"/>
      <c r="W498" s="191"/>
      <c r="AK498" s="191"/>
      <c r="AN498" s="192"/>
    </row>
    <row r="499" customFormat="false" ht="12.75" hidden="false" customHeight="false" outlineLevel="0" collapsed="false">
      <c r="L499" s="188"/>
      <c r="N499" s="189"/>
      <c r="W499" s="191"/>
      <c r="AK499" s="191"/>
      <c r="AN499" s="192"/>
    </row>
    <row r="500" customFormat="false" ht="12.75" hidden="false" customHeight="false" outlineLevel="0" collapsed="false">
      <c r="L500" s="188"/>
      <c r="N500" s="189"/>
      <c r="W500" s="191"/>
      <c r="AK500" s="191"/>
      <c r="AN500" s="192"/>
    </row>
    <row r="501" customFormat="false" ht="12.75" hidden="false" customHeight="false" outlineLevel="0" collapsed="false">
      <c r="L501" s="188"/>
      <c r="N501" s="189"/>
      <c r="W501" s="191"/>
      <c r="AK501" s="191"/>
      <c r="AN501" s="192"/>
    </row>
    <row r="502" customFormat="false" ht="12.75" hidden="false" customHeight="false" outlineLevel="0" collapsed="false">
      <c r="L502" s="188"/>
      <c r="N502" s="189"/>
      <c r="W502" s="191"/>
      <c r="AK502" s="191"/>
      <c r="AN502" s="192"/>
    </row>
    <row r="503" customFormat="false" ht="12.75" hidden="false" customHeight="false" outlineLevel="0" collapsed="false">
      <c r="L503" s="188"/>
      <c r="N503" s="189"/>
      <c r="W503" s="191"/>
      <c r="AK503" s="191"/>
      <c r="AN503" s="192"/>
    </row>
    <row r="504" customFormat="false" ht="12.75" hidden="false" customHeight="false" outlineLevel="0" collapsed="false">
      <c r="L504" s="188"/>
      <c r="N504" s="189"/>
      <c r="W504" s="191"/>
      <c r="AK504" s="191"/>
      <c r="AN504" s="192"/>
    </row>
    <row r="505" customFormat="false" ht="12.75" hidden="false" customHeight="false" outlineLevel="0" collapsed="false">
      <c r="L505" s="188"/>
      <c r="N505" s="189"/>
      <c r="W505" s="191"/>
      <c r="AK505" s="191"/>
      <c r="AN505" s="192"/>
    </row>
    <row r="506" customFormat="false" ht="12.75" hidden="false" customHeight="false" outlineLevel="0" collapsed="false">
      <c r="L506" s="188"/>
      <c r="N506" s="189"/>
      <c r="W506" s="191"/>
      <c r="AK506" s="191"/>
      <c r="AN506" s="192"/>
    </row>
    <row r="507" customFormat="false" ht="12.75" hidden="false" customHeight="false" outlineLevel="0" collapsed="false">
      <c r="L507" s="188"/>
      <c r="N507" s="189"/>
      <c r="W507" s="191"/>
      <c r="AK507" s="191"/>
      <c r="AN507" s="192"/>
    </row>
    <row r="508" customFormat="false" ht="12.75" hidden="false" customHeight="false" outlineLevel="0" collapsed="false">
      <c r="L508" s="188"/>
      <c r="N508" s="189"/>
      <c r="W508" s="191"/>
      <c r="AK508" s="191"/>
      <c r="AN508" s="192"/>
    </row>
    <row r="509" customFormat="false" ht="12.75" hidden="false" customHeight="false" outlineLevel="0" collapsed="false">
      <c r="L509" s="188"/>
      <c r="N509" s="189"/>
      <c r="W509" s="191"/>
      <c r="AK509" s="191"/>
      <c r="AN509" s="192"/>
    </row>
    <row r="510" customFormat="false" ht="12.75" hidden="false" customHeight="false" outlineLevel="0" collapsed="false">
      <c r="L510" s="188"/>
      <c r="N510" s="189"/>
      <c r="W510" s="191"/>
      <c r="AK510" s="191"/>
      <c r="AN510" s="192"/>
    </row>
    <row r="511" customFormat="false" ht="12.75" hidden="false" customHeight="false" outlineLevel="0" collapsed="false">
      <c r="L511" s="188"/>
      <c r="N511" s="189"/>
      <c r="W511" s="191"/>
      <c r="AK511" s="191"/>
      <c r="AN511" s="192"/>
    </row>
    <row r="512" customFormat="false" ht="12.75" hidden="false" customHeight="false" outlineLevel="0" collapsed="false">
      <c r="L512" s="188"/>
      <c r="N512" s="189"/>
      <c r="W512" s="191"/>
      <c r="AK512" s="191"/>
      <c r="AN512" s="192"/>
    </row>
    <row r="513" customFormat="false" ht="12.75" hidden="false" customHeight="false" outlineLevel="0" collapsed="false">
      <c r="L513" s="188"/>
      <c r="N513" s="189"/>
      <c r="W513" s="191"/>
      <c r="AK513" s="191"/>
      <c r="AN513" s="192"/>
    </row>
    <row r="514" customFormat="false" ht="12.75" hidden="false" customHeight="false" outlineLevel="0" collapsed="false">
      <c r="L514" s="188"/>
      <c r="N514" s="189"/>
      <c r="W514" s="191"/>
      <c r="AK514" s="191"/>
      <c r="AN514" s="192"/>
    </row>
    <row r="515" customFormat="false" ht="12.75" hidden="false" customHeight="false" outlineLevel="0" collapsed="false">
      <c r="L515" s="188"/>
      <c r="N515" s="189"/>
      <c r="W515" s="191"/>
      <c r="AK515" s="191"/>
      <c r="AN515" s="192"/>
    </row>
    <row r="516" customFormat="false" ht="12.75" hidden="false" customHeight="false" outlineLevel="0" collapsed="false">
      <c r="L516" s="188"/>
      <c r="N516" s="189"/>
      <c r="W516" s="191"/>
      <c r="AK516" s="191"/>
      <c r="AN516" s="192"/>
    </row>
    <row r="517" customFormat="false" ht="12.75" hidden="false" customHeight="false" outlineLevel="0" collapsed="false">
      <c r="L517" s="188"/>
      <c r="N517" s="189"/>
      <c r="W517" s="191"/>
      <c r="AK517" s="191"/>
      <c r="AN517" s="192"/>
    </row>
    <row r="518" customFormat="false" ht="12.75" hidden="false" customHeight="false" outlineLevel="0" collapsed="false">
      <c r="L518" s="188"/>
      <c r="N518" s="189"/>
      <c r="W518" s="191"/>
      <c r="AK518" s="191"/>
      <c r="AN518" s="192"/>
    </row>
    <row r="519" customFormat="false" ht="12.75" hidden="false" customHeight="false" outlineLevel="0" collapsed="false">
      <c r="L519" s="188"/>
      <c r="N519" s="189"/>
      <c r="W519" s="191"/>
      <c r="AK519" s="191"/>
      <c r="AN519" s="192"/>
    </row>
    <row r="520" customFormat="false" ht="12.75" hidden="false" customHeight="false" outlineLevel="0" collapsed="false">
      <c r="L520" s="188"/>
      <c r="N520" s="189"/>
      <c r="W520" s="191"/>
      <c r="AK520" s="191"/>
      <c r="AN520" s="192"/>
    </row>
    <row r="521" customFormat="false" ht="12.75" hidden="false" customHeight="false" outlineLevel="0" collapsed="false">
      <c r="L521" s="188"/>
      <c r="N521" s="189"/>
      <c r="W521" s="191"/>
      <c r="AK521" s="191"/>
      <c r="AN521" s="192"/>
    </row>
    <row r="522" customFormat="false" ht="12.75" hidden="false" customHeight="false" outlineLevel="0" collapsed="false">
      <c r="L522" s="188"/>
      <c r="N522" s="189"/>
      <c r="W522" s="191"/>
      <c r="AK522" s="191"/>
      <c r="AN522" s="192"/>
    </row>
    <row r="523" customFormat="false" ht="12.75" hidden="false" customHeight="false" outlineLevel="0" collapsed="false">
      <c r="L523" s="188"/>
      <c r="N523" s="189"/>
      <c r="W523" s="191"/>
      <c r="AK523" s="191"/>
      <c r="AN523" s="192"/>
    </row>
    <row r="524" customFormat="false" ht="12.75" hidden="false" customHeight="false" outlineLevel="0" collapsed="false">
      <c r="L524" s="188"/>
      <c r="N524" s="189"/>
      <c r="W524" s="191"/>
      <c r="AK524" s="191"/>
      <c r="AN524" s="192"/>
    </row>
    <row r="525" customFormat="false" ht="12.75" hidden="false" customHeight="false" outlineLevel="0" collapsed="false">
      <c r="L525" s="188"/>
      <c r="N525" s="189"/>
      <c r="W525" s="191"/>
      <c r="AK525" s="191"/>
      <c r="AN525" s="192"/>
    </row>
    <row r="526" customFormat="false" ht="12.75" hidden="false" customHeight="false" outlineLevel="0" collapsed="false">
      <c r="L526" s="188"/>
      <c r="N526" s="189"/>
      <c r="W526" s="191"/>
      <c r="AK526" s="191"/>
      <c r="AN526" s="192"/>
    </row>
    <row r="527" customFormat="false" ht="12.75" hidden="false" customHeight="false" outlineLevel="0" collapsed="false">
      <c r="L527" s="188"/>
      <c r="N527" s="189"/>
      <c r="W527" s="191"/>
      <c r="AK527" s="191"/>
      <c r="AN527" s="192"/>
    </row>
    <row r="528" customFormat="false" ht="12.75" hidden="false" customHeight="false" outlineLevel="0" collapsed="false">
      <c r="L528" s="188"/>
      <c r="N528" s="189"/>
      <c r="W528" s="191"/>
      <c r="AK528" s="191"/>
      <c r="AN528" s="192"/>
    </row>
    <row r="529" customFormat="false" ht="12.75" hidden="false" customHeight="false" outlineLevel="0" collapsed="false">
      <c r="L529" s="188"/>
      <c r="N529" s="189"/>
      <c r="W529" s="191"/>
      <c r="AK529" s="191"/>
      <c r="AN529" s="192"/>
    </row>
    <row r="530" customFormat="false" ht="12.75" hidden="false" customHeight="false" outlineLevel="0" collapsed="false">
      <c r="L530" s="188"/>
      <c r="N530" s="189"/>
      <c r="W530" s="191"/>
      <c r="AK530" s="191"/>
      <c r="AN530" s="192"/>
    </row>
    <row r="531" customFormat="false" ht="12.75" hidden="false" customHeight="false" outlineLevel="0" collapsed="false">
      <c r="L531" s="188"/>
      <c r="N531" s="189"/>
      <c r="W531" s="191"/>
      <c r="AK531" s="191"/>
      <c r="AN531" s="192"/>
    </row>
    <row r="532" customFormat="false" ht="12.75" hidden="false" customHeight="false" outlineLevel="0" collapsed="false">
      <c r="L532" s="188"/>
      <c r="N532" s="189"/>
      <c r="W532" s="191"/>
      <c r="AK532" s="191"/>
      <c r="AN532" s="192"/>
    </row>
    <row r="533" customFormat="false" ht="12.75" hidden="false" customHeight="false" outlineLevel="0" collapsed="false">
      <c r="L533" s="188"/>
      <c r="N533" s="189"/>
      <c r="W533" s="191"/>
      <c r="AK533" s="191"/>
      <c r="AN533" s="192"/>
    </row>
    <row r="534" customFormat="false" ht="12.75" hidden="false" customHeight="false" outlineLevel="0" collapsed="false">
      <c r="L534" s="188"/>
      <c r="N534" s="189"/>
      <c r="W534" s="191"/>
      <c r="AK534" s="191"/>
      <c r="AN534" s="192"/>
    </row>
    <row r="535" customFormat="false" ht="12.75" hidden="false" customHeight="false" outlineLevel="0" collapsed="false">
      <c r="L535" s="188"/>
      <c r="N535" s="189"/>
      <c r="W535" s="191"/>
      <c r="AK535" s="191"/>
      <c r="AN535" s="192"/>
    </row>
    <row r="536" customFormat="false" ht="12.75" hidden="false" customHeight="false" outlineLevel="0" collapsed="false">
      <c r="L536" s="188"/>
      <c r="N536" s="189"/>
      <c r="W536" s="191"/>
      <c r="AK536" s="191"/>
      <c r="AN536" s="192"/>
    </row>
    <row r="537" customFormat="false" ht="12.75" hidden="false" customHeight="false" outlineLevel="0" collapsed="false">
      <c r="L537" s="188"/>
      <c r="N537" s="189"/>
      <c r="W537" s="191"/>
      <c r="AK537" s="191"/>
      <c r="AN537" s="192"/>
    </row>
    <row r="538" customFormat="false" ht="12.75" hidden="false" customHeight="false" outlineLevel="0" collapsed="false">
      <c r="L538" s="188"/>
      <c r="N538" s="189"/>
      <c r="W538" s="191"/>
      <c r="AK538" s="191"/>
      <c r="AN538" s="192"/>
    </row>
    <row r="539" customFormat="false" ht="12.75" hidden="false" customHeight="false" outlineLevel="0" collapsed="false">
      <c r="L539" s="188"/>
      <c r="N539" s="189"/>
      <c r="W539" s="191"/>
      <c r="AK539" s="191"/>
      <c r="AN539" s="192"/>
    </row>
    <row r="540" customFormat="false" ht="12.75" hidden="false" customHeight="false" outlineLevel="0" collapsed="false">
      <c r="L540" s="188"/>
      <c r="N540" s="189"/>
      <c r="W540" s="191"/>
      <c r="AK540" s="191"/>
      <c r="AN540" s="192"/>
    </row>
    <row r="541" customFormat="false" ht="12.75" hidden="false" customHeight="false" outlineLevel="0" collapsed="false">
      <c r="L541" s="188"/>
      <c r="N541" s="189"/>
      <c r="W541" s="191"/>
      <c r="AK541" s="191"/>
      <c r="AN541" s="192"/>
    </row>
    <row r="542" customFormat="false" ht="12.75" hidden="false" customHeight="false" outlineLevel="0" collapsed="false">
      <c r="L542" s="188"/>
      <c r="N542" s="189"/>
      <c r="W542" s="191"/>
      <c r="AK542" s="191"/>
      <c r="AN542" s="192"/>
    </row>
    <row r="543" customFormat="false" ht="12.75" hidden="false" customHeight="false" outlineLevel="0" collapsed="false">
      <c r="L543" s="188"/>
      <c r="N543" s="189"/>
      <c r="W543" s="191"/>
      <c r="AK543" s="191"/>
      <c r="AN543" s="192"/>
    </row>
    <row r="544" customFormat="false" ht="12.75" hidden="false" customHeight="false" outlineLevel="0" collapsed="false">
      <c r="L544" s="188"/>
      <c r="N544" s="189"/>
      <c r="W544" s="191"/>
      <c r="AK544" s="191"/>
      <c r="AN544" s="192"/>
    </row>
    <row r="545" customFormat="false" ht="12.75" hidden="false" customHeight="false" outlineLevel="0" collapsed="false">
      <c r="L545" s="188"/>
      <c r="N545" s="189"/>
      <c r="W545" s="191"/>
      <c r="AK545" s="191"/>
      <c r="AN545" s="192"/>
    </row>
    <row r="546" customFormat="false" ht="12.75" hidden="false" customHeight="false" outlineLevel="0" collapsed="false">
      <c r="L546" s="188"/>
      <c r="N546" s="189"/>
      <c r="W546" s="191"/>
      <c r="AK546" s="191"/>
      <c r="AN546" s="192"/>
    </row>
    <row r="547" customFormat="false" ht="12.75" hidden="false" customHeight="false" outlineLevel="0" collapsed="false">
      <c r="L547" s="188"/>
      <c r="N547" s="189"/>
      <c r="W547" s="191"/>
      <c r="AK547" s="191"/>
      <c r="AN547" s="192"/>
    </row>
    <row r="548" customFormat="false" ht="12.75" hidden="false" customHeight="false" outlineLevel="0" collapsed="false">
      <c r="L548" s="188"/>
      <c r="N548" s="189"/>
      <c r="W548" s="191"/>
      <c r="AK548" s="191"/>
      <c r="AN548" s="192"/>
    </row>
    <row r="549" customFormat="false" ht="12.75" hidden="false" customHeight="false" outlineLevel="0" collapsed="false">
      <c r="L549" s="188"/>
      <c r="N549" s="189"/>
      <c r="W549" s="191"/>
      <c r="AK549" s="191"/>
      <c r="AN549" s="192"/>
    </row>
    <row r="550" customFormat="false" ht="12.75" hidden="false" customHeight="false" outlineLevel="0" collapsed="false">
      <c r="L550" s="188"/>
      <c r="N550" s="189"/>
      <c r="W550" s="191"/>
      <c r="AK550" s="191"/>
      <c r="AN550" s="192"/>
    </row>
    <row r="551" customFormat="false" ht="12.75" hidden="false" customHeight="false" outlineLevel="0" collapsed="false">
      <c r="L551" s="188"/>
      <c r="N551" s="189"/>
      <c r="W551" s="191"/>
      <c r="AK551" s="191"/>
      <c r="AN551" s="192"/>
    </row>
    <row r="552" customFormat="false" ht="12.75" hidden="false" customHeight="false" outlineLevel="0" collapsed="false">
      <c r="L552" s="188"/>
      <c r="N552" s="189"/>
      <c r="W552" s="191"/>
      <c r="AK552" s="191"/>
      <c r="AN552" s="192"/>
    </row>
    <row r="553" customFormat="false" ht="12.75" hidden="false" customHeight="false" outlineLevel="0" collapsed="false">
      <c r="L553" s="188"/>
      <c r="N553" s="189"/>
      <c r="W553" s="191"/>
      <c r="AK553" s="191"/>
      <c r="AN553" s="192"/>
    </row>
    <row r="554" customFormat="false" ht="12.75" hidden="false" customHeight="false" outlineLevel="0" collapsed="false">
      <c r="L554" s="188"/>
      <c r="N554" s="189"/>
      <c r="W554" s="191"/>
      <c r="AK554" s="191"/>
      <c r="AN554" s="192"/>
    </row>
    <row r="555" customFormat="false" ht="12.75" hidden="false" customHeight="false" outlineLevel="0" collapsed="false">
      <c r="L555" s="188"/>
      <c r="N555" s="189"/>
      <c r="W555" s="191"/>
      <c r="AK555" s="191"/>
      <c r="AN555" s="192"/>
    </row>
    <row r="556" customFormat="false" ht="12.75" hidden="false" customHeight="false" outlineLevel="0" collapsed="false">
      <c r="L556" s="188"/>
      <c r="N556" s="189"/>
      <c r="W556" s="191"/>
      <c r="AK556" s="191"/>
      <c r="AN556" s="192"/>
    </row>
    <row r="557" customFormat="false" ht="12.75" hidden="false" customHeight="false" outlineLevel="0" collapsed="false">
      <c r="L557" s="188"/>
      <c r="N557" s="189"/>
      <c r="W557" s="191"/>
      <c r="AK557" s="191"/>
      <c r="AN557" s="192"/>
    </row>
    <row r="558" customFormat="false" ht="12.75" hidden="false" customHeight="false" outlineLevel="0" collapsed="false">
      <c r="L558" s="188"/>
      <c r="N558" s="189"/>
      <c r="W558" s="191"/>
      <c r="AK558" s="191"/>
      <c r="AN558" s="192"/>
    </row>
    <row r="559" customFormat="false" ht="12.75" hidden="false" customHeight="false" outlineLevel="0" collapsed="false">
      <c r="L559" s="188"/>
      <c r="N559" s="189"/>
      <c r="W559" s="191"/>
      <c r="AK559" s="191"/>
      <c r="AN559" s="192"/>
    </row>
    <row r="560" customFormat="false" ht="12.75" hidden="false" customHeight="false" outlineLevel="0" collapsed="false">
      <c r="L560" s="188"/>
      <c r="N560" s="189"/>
      <c r="W560" s="191"/>
      <c r="AK560" s="191"/>
      <c r="AN560" s="192"/>
    </row>
    <row r="561" customFormat="false" ht="12.75" hidden="false" customHeight="false" outlineLevel="0" collapsed="false">
      <c r="L561" s="188"/>
      <c r="N561" s="189"/>
      <c r="W561" s="191"/>
      <c r="AK561" s="191"/>
      <c r="AN561" s="192"/>
    </row>
    <row r="562" customFormat="false" ht="12.75" hidden="false" customHeight="false" outlineLevel="0" collapsed="false">
      <c r="L562" s="188"/>
      <c r="N562" s="189"/>
      <c r="W562" s="191"/>
      <c r="AK562" s="191"/>
      <c r="AN562" s="192"/>
    </row>
    <row r="563" customFormat="false" ht="12.75" hidden="false" customHeight="false" outlineLevel="0" collapsed="false">
      <c r="L563" s="188"/>
      <c r="N563" s="189"/>
      <c r="W563" s="191"/>
      <c r="AK563" s="191"/>
      <c r="AN563" s="192"/>
    </row>
    <row r="564" customFormat="false" ht="12.75" hidden="false" customHeight="false" outlineLevel="0" collapsed="false">
      <c r="L564" s="188"/>
      <c r="N564" s="189"/>
      <c r="W564" s="191"/>
      <c r="AK564" s="191"/>
      <c r="AN564" s="192"/>
    </row>
    <row r="565" customFormat="false" ht="12.75" hidden="false" customHeight="false" outlineLevel="0" collapsed="false">
      <c r="L565" s="188"/>
      <c r="N565" s="189"/>
      <c r="W565" s="191"/>
      <c r="AK565" s="191"/>
      <c r="AN565" s="192"/>
    </row>
    <row r="566" customFormat="false" ht="12.75" hidden="false" customHeight="false" outlineLevel="0" collapsed="false">
      <c r="L566" s="188"/>
      <c r="N566" s="189"/>
      <c r="W566" s="191"/>
      <c r="AK566" s="191"/>
      <c r="AN566" s="192"/>
    </row>
    <row r="567" customFormat="false" ht="12.75" hidden="false" customHeight="false" outlineLevel="0" collapsed="false">
      <c r="L567" s="188"/>
      <c r="N567" s="189"/>
      <c r="W567" s="191"/>
      <c r="AK567" s="191"/>
      <c r="AN567" s="192"/>
    </row>
    <row r="568" customFormat="false" ht="12.75" hidden="false" customHeight="false" outlineLevel="0" collapsed="false">
      <c r="L568" s="188"/>
      <c r="N568" s="189"/>
      <c r="W568" s="191"/>
      <c r="AK568" s="191"/>
      <c r="AN568" s="192"/>
    </row>
    <row r="569" customFormat="false" ht="12.75" hidden="false" customHeight="false" outlineLevel="0" collapsed="false">
      <c r="L569" s="188"/>
      <c r="N569" s="189"/>
      <c r="W569" s="191"/>
      <c r="AK569" s="191"/>
      <c r="AN569" s="192"/>
    </row>
    <row r="570" customFormat="false" ht="12.75" hidden="false" customHeight="false" outlineLevel="0" collapsed="false">
      <c r="L570" s="188"/>
      <c r="N570" s="189"/>
      <c r="W570" s="191"/>
      <c r="AK570" s="191"/>
      <c r="AN570" s="192"/>
    </row>
    <row r="571" customFormat="false" ht="12.75" hidden="false" customHeight="false" outlineLevel="0" collapsed="false">
      <c r="L571" s="188"/>
      <c r="N571" s="189"/>
      <c r="W571" s="191"/>
      <c r="AK571" s="191"/>
      <c r="AN571" s="192"/>
    </row>
    <row r="572" customFormat="false" ht="12.75" hidden="false" customHeight="false" outlineLevel="0" collapsed="false">
      <c r="L572" s="188"/>
      <c r="N572" s="189"/>
      <c r="W572" s="191"/>
      <c r="AK572" s="191"/>
      <c r="AN572" s="192"/>
    </row>
    <row r="573" customFormat="false" ht="12.75" hidden="false" customHeight="false" outlineLevel="0" collapsed="false">
      <c r="L573" s="188"/>
      <c r="N573" s="189"/>
      <c r="W573" s="191"/>
      <c r="AK573" s="191"/>
      <c r="AN573" s="192"/>
    </row>
    <row r="574" customFormat="false" ht="12.75" hidden="false" customHeight="false" outlineLevel="0" collapsed="false">
      <c r="L574" s="188"/>
      <c r="N574" s="189"/>
      <c r="W574" s="191"/>
      <c r="AK574" s="191"/>
      <c r="AN574" s="192"/>
    </row>
    <row r="575" customFormat="false" ht="12.75" hidden="false" customHeight="false" outlineLevel="0" collapsed="false">
      <c r="L575" s="188"/>
      <c r="N575" s="189"/>
      <c r="W575" s="191"/>
      <c r="AK575" s="191"/>
      <c r="AN575" s="192"/>
    </row>
    <row r="576" customFormat="false" ht="12.75" hidden="false" customHeight="false" outlineLevel="0" collapsed="false">
      <c r="L576" s="188"/>
      <c r="N576" s="189"/>
      <c r="W576" s="191"/>
      <c r="AK576" s="191"/>
      <c r="AN576" s="192"/>
    </row>
    <row r="577" customFormat="false" ht="12.75" hidden="false" customHeight="false" outlineLevel="0" collapsed="false">
      <c r="L577" s="188"/>
      <c r="N577" s="189"/>
      <c r="W577" s="191"/>
      <c r="AK577" s="191"/>
      <c r="AN577" s="192"/>
    </row>
    <row r="578" customFormat="false" ht="12.75" hidden="false" customHeight="false" outlineLevel="0" collapsed="false">
      <c r="L578" s="188"/>
      <c r="N578" s="189"/>
      <c r="W578" s="191"/>
      <c r="AK578" s="191"/>
      <c r="AN578" s="192"/>
    </row>
    <row r="579" customFormat="false" ht="12.75" hidden="false" customHeight="false" outlineLevel="0" collapsed="false">
      <c r="L579" s="188"/>
      <c r="N579" s="189"/>
      <c r="W579" s="191"/>
      <c r="AK579" s="191"/>
      <c r="AN579" s="192"/>
    </row>
    <row r="580" customFormat="false" ht="12.75" hidden="false" customHeight="false" outlineLevel="0" collapsed="false">
      <c r="L580" s="188"/>
      <c r="N580" s="189"/>
      <c r="W580" s="191"/>
      <c r="AK580" s="191"/>
      <c r="AN580" s="192"/>
    </row>
    <row r="581" customFormat="false" ht="12.75" hidden="false" customHeight="false" outlineLevel="0" collapsed="false">
      <c r="L581" s="188"/>
      <c r="N581" s="189"/>
      <c r="W581" s="191"/>
      <c r="AK581" s="191"/>
      <c r="AN581" s="192"/>
    </row>
    <row r="582" customFormat="false" ht="12.75" hidden="false" customHeight="false" outlineLevel="0" collapsed="false">
      <c r="L582" s="188"/>
      <c r="N582" s="189"/>
      <c r="W582" s="191"/>
      <c r="AK582" s="191"/>
      <c r="AN582" s="192"/>
    </row>
    <row r="583" customFormat="false" ht="12.75" hidden="false" customHeight="false" outlineLevel="0" collapsed="false">
      <c r="L583" s="188"/>
      <c r="N583" s="189"/>
      <c r="W583" s="191"/>
      <c r="AK583" s="191"/>
      <c r="AN583" s="192"/>
    </row>
    <row r="584" customFormat="false" ht="12.75" hidden="false" customHeight="false" outlineLevel="0" collapsed="false">
      <c r="L584" s="188"/>
      <c r="N584" s="189"/>
      <c r="W584" s="191"/>
      <c r="AK584" s="191"/>
      <c r="AN584" s="192"/>
    </row>
    <row r="585" customFormat="false" ht="12.75" hidden="false" customHeight="false" outlineLevel="0" collapsed="false">
      <c r="L585" s="188"/>
      <c r="N585" s="189"/>
      <c r="W585" s="191"/>
      <c r="AK585" s="191"/>
      <c r="AN585" s="192"/>
    </row>
    <row r="586" customFormat="false" ht="12.75" hidden="false" customHeight="false" outlineLevel="0" collapsed="false">
      <c r="L586" s="188"/>
      <c r="N586" s="189"/>
      <c r="W586" s="191"/>
      <c r="AK586" s="191"/>
      <c r="AN586" s="192"/>
    </row>
    <row r="587" customFormat="false" ht="12.75" hidden="false" customHeight="false" outlineLevel="0" collapsed="false">
      <c r="L587" s="188"/>
      <c r="N587" s="189"/>
      <c r="W587" s="191"/>
      <c r="AK587" s="191"/>
      <c r="AN587" s="192"/>
    </row>
    <row r="588" customFormat="false" ht="12.75" hidden="false" customHeight="false" outlineLevel="0" collapsed="false">
      <c r="L588" s="188"/>
      <c r="N588" s="189"/>
      <c r="W588" s="191"/>
      <c r="AK588" s="191"/>
      <c r="AN588" s="192"/>
    </row>
    <row r="589" customFormat="false" ht="12.75" hidden="false" customHeight="false" outlineLevel="0" collapsed="false">
      <c r="L589" s="188"/>
      <c r="N589" s="189"/>
      <c r="W589" s="191"/>
      <c r="AK589" s="191"/>
      <c r="AN589" s="192"/>
    </row>
    <row r="590" customFormat="false" ht="12.75" hidden="false" customHeight="false" outlineLevel="0" collapsed="false">
      <c r="L590" s="188"/>
      <c r="N590" s="189"/>
      <c r="W590" s="191"/>
      <c r="AK590" s="191"/>
      <c r="AN590" s="192"/>
    </row>
    <row r="591" customFormat="false" ht="12.75" hidden="false" customHeight="false" outlineLevel="0" collapsed="false">
      <c r="L591" s="188"/>
      <c r="N591" s="189"/>
      <c r="W591" s="191"/>
      <c r="AK591" s="191"/>
      <c r="AN591" s="192"/>
    </row>
    <row r="592" customFormat="false" ht="12.75" hidden="false" customHeight="false" outlineLevel="0" collapsed="false">
      <c r="L592" s="188"/>
      <c r="N592" s="189"/>
      <c r="W592" s="191"/>
      <c r="AK592" s="191"/>
      <c r="AN592" s="192"/>
    </row>
    <row r="593" customFormat="false" ht="12.75" hidden="false" customHeight="false" outlineLevel="0" collapsed="false">
      <c r="L593" s="188"/>
      <c r="N593" s="189"/>
      <c r="W593" s="191"/>
      <c r="AK593" s="191"/>
      <c r="AN593" s="192"/>
    </row>
    <row r="594" customFormat="false" ht="12.75" hidden="false" customHeight="false" outlineLevel="0" collapsed="false">
      <c r="L594" s="188"/>
      <c r="N594" s="189"/>
      <c r="W594" s="191"/>
      <c r="AK594" s="191"/>
      <c r="AN594" s="192"/>
    </row>
    <row r="595" customFormat="false" ht="12.75" hidden="false" customHeight="false" outlineLevel="0" collapsed="false">
      <c r="L595" s="188"/>
      <c r="N595" s="189"/>
      <c r="W595" s="191"/>
      <c r="AK595" s="191"/>
      <c r="AN595" s="192"/>
    </row>
    <row r="596" customFormat="false" ht="12.75" hidden="false" customHeight="false" outlineLevel="0" collapsed="false">
      <c r="L596" s="188"/>
      <c r="N596" s="189"/>
      <c r="W596" s="191"/>
      <c r="AK596" s="191"/>
      <c r="AN596" s="192"/>
    </row>
    <row r="597" customFormat="false" ht="12.75" hidden="false" customHeight="false" outlineLevel="0" collapsed="false">
      <c r="L597" s="188"/>
      <c r="N597" s="189"/>
      <c r="W597" s="191"/>
      <c r="AK597" s="191"/>
      <c r="AN597" s="192"/>
    </row>
    <row r="598" customFormat="false" ht="12.75" hidden="false" customHeight="false" outlineLevel="0" collapsed="false">
      <c r="L598" s="188"/>
      <c r="N598" s="189"/>
      <c r="W598" s="191"/>
      <c r="AK598" s="191"/>
      <c r="AN598" s="192"/>
    </row>
    <row r="599" customFormat="false" ht="12.75" hidden="false" customHeight="false" outlineLevel="0" collapsed="false">
      <c r="L599" s="188"/>
      <c r="N599" s="189"/>
      <c r="W599" s="191"/>
      <c r="AK599" s="191"/>
      <c r="AN599" s="192"/>
    </row>
    <row r="600" customFormat="false" ht="12.75" hidden="false" customHeight="false" outlineLevel="0" collapsed="false">
      <c r="L600" s="188"/>
      <c r="N600" s="189"/>
      <c r="W600" s="191"/>
      <c r="AK600" s="191"/>
      <c r="AN600" s="192"/>
    </row>
    <row r="601" customFormat="false" ht="12.75" hidden="false" customHeight="false" outlineLevel="0" collapsed="false">
      <c r="L601" s="188"/>
      <c r="N601" s="189"/>
      <c r="W601" s="191"/>
      <c r="AK601" s="191"/>
      <c r="AN601" s="192"/>
    </row>
    <row r="602" customFormat="false" ht="12.75" hidden="false" customHeight="false" outlineLevel="0" collapsed="false">
      <c r="L602" s="188"/>
      <c r="N602" s="189"/>
      <c r="W602" s="191"/>
      <c r="AK602" s="191"/>
      <c r="AN602" s="192"/>
    </row>
    <row r="603" customFormat="false" ht="12.75" hidden="false" customHeight="false" outlineLevel="0" collapsed="false">
      <c r="L603" s="188"/>
      <c r="N603" s="189"/>
      <c r="W603" s="191"/>
      <c r="AK603" s="191"/>
      <c r="AN603" s="192"/>
    </row>
    <row r="604" customFormat="false" ht="12.75" hidden="false" customHeight="false" outlineLevel="0" collapsed="false">
      <c r="L604" s="188"/>
      <c r="N604" s="189"/>
      <c r="W604" s="191"/>
      <c r="AK604" s="191"/>
      <c r="AN604" s="192"/>
    </row>
    <row r="605" customFormat="false" ht="12.75" hidden="false" customHeight="false" outlineLevel="0" collapsed="false">
      <c r="L605" s="188"/>
      <c r="N605" s="189"/>
      <c r="W605" s="191"/>
      <c r="AK605" s="191"/>
      <c r="AN605" s="192"/>
    </row>
    <row r="606" customFormat="false" ht="12.75" hidden="false" customHeight="false" outlineLevel="0" collapsed="false">
      <c r="L606" s="188"/>
      <c r="N606" s="189"/>
      <c r="W606" s="191"/>
      <c r="AK606" s="191"/>
      <c r="AN606" s="192"/>
    </row>
    <row r="607" customFormat="false" ht="12.75" hidden="false" customHeight="false" outlineLevel="0" collapsed="false">
      <c r="L607" s="188"/>
      <c r="N607" s="189"/>
      <c r="W607" s="191"/>
      <c r="AK607" s="191"/>
      <c r="AN607" s="192"/>
    </row>
    <row r="608" customFormat="false" ht="12.75" hidden="false" customHeight="false" outlineLevel="0" collapsed="false">
      <c r="L608" s="188"/>
      <c r="N608" s="189"/>
      <c r="W608" s="191"/>
      <c r="AK608" s="191"/>
      <c r="AN608" s="192"/>
    </row>
    <row r="609" customFormat="false" ht="12.75" hidden="false" customHeight="false" outlineLevel="0" collapsed="false">
      <c r="L609" s="188"/>
      <c r="N609" s="189"/>
      <c r="W609" s="191"/>
      <c r="AK609" s="191"/>
      <c r="AN609" s="192"/>
    </row>
    <row r="610" customFormat="false" ht="12.75" hidden="false" customHeight="false" outlineLevel="0" collapsed="false">
      <c r="L610" s="188"/>
      <c r="N610" s="189"/>
      <c r="W610" s="191"/>
      <c r="AK610" s="191"/>
      <c r="AN610" s="192"/>
    </row>
    <row r="611" customFormat="false" ht="12.75" hidden="false" customHeight="false" outlineLevel="0" collapsed="false">
      <c r="L611" s="188"/>
      <c r="N611" s="189"/>
      <c r="W611" s="191"/>
      <c r="AK611" s="191"/>
      <c r="AN611" s="192"/>
    </row>
    <row r="612" customFormat="false" ht="12.75" hidden="false" customHeight="false" outlineLevel="0" collapsed="false">
      <c r="L612" s="188"/>
      <c r="N612" s="189"/>
      <c r="W612" s="191"/>
      <c r="AK612" s="191"/>
      <c r="AN612" s="192"/>
    </row>
    <row r="613" customFormat="false" ht="12.75" hidden="false" customHeight="false" outlineLevel="0" collapsed="false">
      <c r="L613" s="188"/>
      <c r="N613" s="189"/>
      <c r="W613" s="191"/>
      <c r="AK613" s="191"/>
      <c r="AN613" s="192"/>
    </row>
    <row r="614" customFormat="false" ht="12.75" hidden="false" customHeight="false" outlineLevel="0" collapsed="false">
      <c r="L614" s="188"/>
      <c r="N614" s="189"/>
      <c r="W614" s="191"/>
      <c r="AK614" s="191"/>
      <c r="AN614" s="192"/>
    </row>
    <row r="615" customFormat="false" ht="12.75" hidden="false" customHeight="false" outlineLevel="0" collapsed="false">
      <c r="L615" s="188"/>
      <c r="N615" s="189"/>
      <c r="W615" s="191"/>
      <c r="AK615" s="191"/>
      <c r="AN615" s="192"/>
    </row>
    <row r="616" customFormat="false" ht="12.75" hidden="false" customHeight="false" outlineLevel="0" collapsed="false">
      <c r="L616" s="188"/>
      <c r="N616" s="189"/>
      <c r="W616" s="191"/>
      <c r="AK616" s="191"/>
      <c r="AN616" s="192"/>
    </row>
    <row r="617" customFormat="false" ht="12.75" hidden="false" customHeight="false" outlineLevel="0" collapsed="false">
      <c r="L617" s="188"/>
      <c r="N617" s="189"/>
      <c r="W617" s="191"/>
      <c r="AK617" s="191"/>
      <c r="AN617" s="192"/>
    </row>
    <row r="618" customFormat="false" ht="12.75" hidden="false" customHeight="false" outlineLevel="0" collapsed="false">
      <c r="L618" s="188"/>
      <c r="N618" s="189"/>
      <c r="W618" s="191"/>
      <c r="AK618" s="191"/>
      <c r="AN618" s="192"/>
    </row>
    <row r="619" customFormat="false" ht="12.75" hidden="false" customHeight="false" outlineLevel="0" collapsed="false">
      <c r="L619" s="188"/>
      <c r="N619" s="189"/>
      <c r="W619" s="191"/>
      <c r="AK619" s="191"/>
      <c r="AN619" s="192"/>
    </row>
    <row r="620" customFormat="false" ht="12.75" hidden="false" customHeight="false" outlineLevel="0" collapsed="false">
      <c r="L620" s="188"/>
      <c r="N620" s="189"/>
      <c r="W620" s="191"/>
      <c r="AK620" s="191"/>
      <c r="AN620" s="192"/>
    </row>
    <row r="621" customFormat="false" ht="12.75" hidden="false" customHeight="false" outlineLevel="0" collapsed="false">
      <c r="L621" s="188"/>
      <c r="N621" s="189"/>
      <c r="W621" s="191"/>
      <c r="AK621" s="191"/>
      <c r="AN621" s="192"/>
    </row>
    <row r="622" customFormat="false" ht="12.75" hidden="false" customHeight="false" outlineLevel="0" collapsed="false">
      <c r="L622" s="188"/>
      <c r="N622" s="189"/>
      <c r="W622" s="191"/>
      <c r="AK622" s="191"/>
      <c r="AN622" s="192"/>
    </row>
    <row r="623" customFormat="false" ht="12.75" hidden="false" customHeight="false" outlineLevel="0" collapsed="false">
      <c r="L623" s="188"/>
      <c r="N623" s="189"/>
      <c r="W623" s="191"/>
      <c r="AK623" s="191"/>
      <c r="AN623" s="192"/>
    </row>
    <row r="624" customFormat="false" ht="12.75" hidden="false" customHeight="false" outlineLevel="0" collapsed="false">
      <c r="L624" s="188"/>
      <c r="N624" s="189"/>
      <c r="W624" s="191"/>
      <c r="AK624" s="191"/>
      <c r="AN624" s="192"/>
    </row>
    <row r="625" customFormat="false" ht="12.75" hidden="false" customHeight="false" outlineLevel="0" collapsed="false">
      <c r="L625" s="188"/>
      <c r="N625" s="189"/>
      <c r="W625" s="191"/>
      <c r="AK625" s="191"/>
      <c r="AN625" s="192"/>
    </row>
    <row r="626" customFormat="false" ht="12.75" hidden="false" customHeight="false" outlineLevel="0" collapsed="false">
      <c r="L626" s="188"/>
      <c r="N626" s="189"/>
      <c r="W626" s="191"/>
      <c r="AK626" s="191"/>
      <c r="AN626" s="192"/>
    </row>
    <row r="627" customFormat="false" ht="12.75" hidden="false" customHeight="false" outlineLevel="0" collapsed="false">
      <c r="L627" s="188"/>
      <c r="N627" s="189"/>
      <c r="W627" s="191"/>
      <c r="AK627" s="191"/>
      <c r="AN627" s="192"/>
    </row>
    <row r="628" customFormat="false" ht="12.75" hidden="false" customHeight="false" outlineLevel="0" collapsed="false">
      <c r="L628" s="188"/>
      <c r="N628" s="189"/>
      <c r="W628" s="191"/>
      <c r="AK628" s="191"/>
      <c r="AN628" s="192"/>
    </row>
    <row r="629" customFormat="false" ht="12.75" hidden="false" customHeight="false" outlineLevel="0" collapsed="false">
      <c r="L629" s="188"/>
      <c r="N629" s="189"/>
      <c r="W629" s="191"/>
      <c r="AK629" s="191"/>
      <c r="AN629" s="192"/>
    </row>
    <row r="630" customFormat="false" ht="12.75" hidden="false" customHeight="false" outlineLevel="0" collapsed="false">
      <c r="L630" s="188"/>
      <c r="N630" s="189"/>
      <c r="W630" s="191"/>
      <c r="AK630" s="191"/>
      <c r="AN630" s="192"/>
    </row>
    <row r="631" customFormat="false" ht="12.75" hidden="false" customHeight="false" outlineLevel="0" collapsed="false">
      <c r="L631" s="188"/>
      <c r="N631" s="189"/>
      <c r="W631" s="191"/>
      <c r="AK631" s="191"/>
      <c r="AN631" s="192"/>
    </row>
    <row r="632" customFormat="false" ht="12.75" hidden="false" customHeight="false" outlineLevel="0" collapsed="false">
      <c r="L632" s="188"/>
      <c r="N632" s="189"/>
      <c r="W632" s="191"/>
      <c r="AK632" s="191"/>
      <c r="AN632" s="192"/>
    </row>
    <row r="633" customFormat="false" ht="12.75" hidden="false" customHeight="false" outlineLevel="0" collapsed="false">
      <c r="L633" s="188"/>
      <c r="N633" s="189"/>
      <c r="W633" s="191"/>
      <c r="AK633" s="191"/>
      <c r="AN633" s="192"/>
    </row>
    <row r="634" customFormat="false" ht="12.75" hidden="false" customHeight="false" outlineLevel="0" collapsed="false">
      <c r="L634" s="188"/>
      <c r="N634" s="189"/>
      <c r="W634" s="191"/>
      <c r="AK634" s="191"/>
      <c r="AN634" s="192"/>
    </row>
    <row r="635" customFormat="false" ht="12.75" hidden="false" customHeight="false" outlineLevel="0" collapsed="false">
      <c r="L635" s="188"/>
      <c r="N635" s="189"/>
      <c r="W635" s="191"/>
      <c r="AK635" s="191"/>
      <c r="AN635" s="192"/>
    </row>
    <row r="636" customFormat="false" ht="12.75" hidden="false" customHeight="false" outlineLevel="0" collapsed="false">
      <c r="L636" s="188"/>
      <c r="N636" s="189"/>
      <c r="W636" s="191"/>
      <c r="AK636" s="191"/>
      <c r="AN636" s="192"/>
    </row>
    <row r="637" customFormat="false" ht="12.75" hidden="false" customHeight="false" outlineLevel="0" collapsed="false">
      <c r="L637" s="188"/>
      <c r="N637" s="189"/>
      <c r="W637" s="191"/>
      <c r="AK637" s="191"/>
      <c r="AN637" s="192"/>
    </row>
    <row r="638" customFormat="false" ht="12.75" hidden="false" customHeight="false" outlineLevel="0" collapsed="false">
      <c r="L638" s="188"/>
      <c r="N638" s="189"/>
      <c r="W638" s="191"/>
      <c r="AK638" s="191"/>
      <c r="AN638" s="192"/>
    </row>
    <row r="639" customFormat="false" ht="12.75" hidden="false" customHeight="false" outlineLevel="0" collapsed="false">
      <c r="L639" s="188"/>
      <c r="N639" s="189"/>
      <c r="W639" s="191"/>
      <c r="AK639" s="191"/>
      <c r="AN639" s="192"/>
    </row>
    <row r="640" customFormat="false" ht="12.75" hidden="false" customHeight="false" outlineLevel="0" collapsed="false">
      <c r="L640" s="188"/>
      <c r="N640" s="189"/>
      <c r="W640" s="191"/>
      <c r="AK640" s="191"/>
      <c r="AN640" s="192"/>
    </row>
    <row r="641" customFormat="false" ht="12.75" hidden="false" customHeight="false" outlineLevel="0" collapsed="false">
      <c r="L641" s="188"/>
      <c r="N641" s="189"/>
      <c r="W641" s="191"/>
      <c r="AK641" s="191"/>
      <c r="AN641" s="192"/>
    </row>
    <row r="642" customFormat="false" ht="12.75" hidden="false" customHeight="false" outlineLevel="0" collapsed="false">
      <c r="L642" s="188"/>
      <c r="N642" s="189"/>
      <c r="W642" s="191"/>
      <c r="AK642" s="191"/>
      <c r="AN642" s="192"/>
    </row>
    <row r="643" customFormat="false" ht="12.75" hidden="false" customHeight="false" outlineLevel="0" collapsed="false">
      <c r="L643" s="188"/>
      <c r="N643" s="189"/>
      <c r="W643" s="191"/>
      <c r="AK643" s="191"/>
      <c r="AN643" s="192"/>
    </row>
    <row r="644" customFormat="false" ht="12.75" hidden="false" customHeight="false" outlineLevel="0" collapsed="false">
      <c r="L644" s="188"/>
      <c r="N644" s="189"/>
      <c r="W644" s="191"/>
      <c r="AK644" s="191"/>
      <c r="AN644" s="192"/>
    </row>
    <row r="645" customFormat="false" ht="12.75" hidden="false" customHeight="false" outlineLevel="0" collapsed="false">
      <c r="L645" s="188"/>
      <c r="N645" s="189"/>
      <c r="W645" s="191"/>
      <c r="AK645" s="191"/>
      <c r="AN645" s="192"/>
    </row>
    <row r="646" customFormat="false" ht="12.75" hidden="false" customHeight="false" outlineLevel="0" collapsed="false">
      <c r="L646" s="188"/>
      <c r="N646" s="189"/>
      <c r="W646" s="191"/>
      <c r="AK646" s="191"/>
      <c r="AN646" s="192"/>
    </row>
    <row r="647" customFormat="false" ht="12.75" hidden="false" customHeight="false" outlineLevel="0" collapsed="false">
      <c r="L647" s="188"/>
      <c r="N647" s="189"/>
      <c r="W647" s="191"/>
      <c r="AK647" s="191"/>
      <c r="AN647" s="192"/>
    </row>
    <row r="648" customFormat="false" ht="12.75" hidden="false" customHeight="false" outlineLevel="0" collapsed="false">
      <c r="L648" s="188"/>
      <c r="N648" s="189"/>
      <c r="W648" s="191"/>
      <c r="AK648" s="191"/>
      <c r="AN648" s="192"/>
    </row>
    <row r="649" customFormat="false" ht="12.75" hidden="false" customHeight="false" outlineLevel="0" collapsed="false">
      <c r="L649" s="188"/>
      <c r="N649" s="189"/>
      <c r="W649" s="191"/>
      <c r="AK649" s="191"/>
      <c r="AN649" s="192"/>
    </row>
    <row r="650" customFormat="false" ht="12.75" hidden="false" customHeight="false" outlineLevel="0" collapsed="false">
      <c r="L650" s="188"/>
      <c r="N650" s="189"/>
      <c r="W650" s="191"/>
      <c r="AK650" s="191"/>
      <c r="AN650" s="192"/>
    </row>
    <row r="651" customFormat="false" ht="12.75" hidden="false" customHeight="false" outlineLevel="0" collapsed="false">
      <c r="L651" s="188"/>
      <c r="N651" s="189"/>
      <c r="W651" s="191"/>
      <c r="AK651" s="191"/>
      <c r="AN651" s="192"/>
    </row>
    <row r="652" customFormat="false" ht="12.75" hidden="false" customHeight="false" outlineLevel="0" collapsed="false">
      <c r="L652" s="188"/>
      <c r="N652" s="189"/>
      <c r="W652" s="191"/>
      <c r="AK652" s="191"/>
      <c r="AN652" s="192"/>
    </row>
    <row r="653" customFormat="false" ht="12.75" hidden="false" customHeight="false" outlineLevel="0" collapsed="false">
      <c r="L653" s="188"/>
      <c r="N653" s="189"/>
      <c r="W653" s="191"/>
      <c r="AK653" s="191"/>
      <c r="AN653" s="192"/>
    </row>
    <row r="654" customFormat="false" ht="12.75" hidden="false" customHeight="false" outlineLevel="0" collapsed="false">
      <c r="L654" s="188"/>
      <c r="N654" s="189"/>
      <c r="W654" s="191"/>
      <c r="AK654" s="191"/>
      <c r="AN654" s="192"/>
    </row>
    <row r="655" customFormat="false" ht="12.75" hidden="false" customHeight="false" outlineLevel="0" collapsed="false">
      <c r="L655" s="188"/>
      <c r="N655" s="189"/>
      <c r="W655" s="191"/>
      <c r="AK655" s="191"/>
      <c r="AN655" s="192"/>
    </row>
    <row r="656" customFormat="false" ht="12.75" hidden="false" customHeight="false" outlineLevel="0" collapsed="false">
      <c r="L656" s="188"/>
      <c r="N656" s="189"/>
      <c r="W656" s="191"/>
      <c r="AK656" s="191"/>
      <c r="AN656" s="192"/>
    </row>
    <row r="657" customFormat="false" ht="12.75" hidden="false" customHeight="false" outlineLevel="0" collapsed="false">
      <c r="L657" s="188"/>
      <c r="N657" s="189"/>
      <c r="W657" s="191"/>
      <c r="AK657" s="191"/>
      <c r="AN657" s="192"/>
    </row>
    <row r="658" customFormat="false" ht="12.75" hidden="false" customHeight="false" outlineLevel="0" collapsed="false">
      <c r="L658" s="188"/>
      <c r="N658" s="189"/>
      <c r="W658" s="191"/>
      <c r="AK658" s="191"/>
      <c r="AN658" s="192"/>
    </row>
    <row r="659" customFormat="false" ht="12.75" hidden="false" customHeight="false" outlineLevel="0" collapsed="false">
      <c r="L659" s="188"/>
      <c r="N659" s="189"/>
      <c r="W659" s="191"/>
      <c r="AK659" s="191"/>
      <c r="AN659" s="192"/>
    </row>
    <row r="660" customFormat="false" ht="12.75" hidden="false" customHeight="false" outlineLevel="0" collapsed="false">
      <c r="L660" s="188"/>
      <c r="N660" s="189"/>
      <c r="W660" s="191"/>
      <c r="AK660" s="191"/>
      <c r="AN660" s="192"/>
    </row>
    <row r="661" customFormat="false" ht="12.75" hidden="false" customHeight="false" outlineLevel="0" collapsed="false">
      <c r="L661" s="188"/>
      <c r="N661" s="189"/>
      <c r="W661" s="191"/>
      <c r="AK661" s="191"/>
      <c r="AN661" s="192"/>
    </row>
    <row r="662" customFormat="false" ht="12.75" hidden="false" customHeight="false" outlineLevel="0" collapsed="false">
      <c r="L662" s="188"/>
      <c r="N662" s="189"/>
      <c r="W662" s="191"/>
      <c r="AK662" s="191"/>
      <c r="AN662" s="192"/>
    </row>
    <row r="663" customFormat="false" ht="12.75" hidden="false" customHeight="false" outlineLevel="0" collapsed="false">
      <c r="L663" s="188"/>
      <c r="N663" s="189"/>
      <c r="W663" s="191"/>
      <c r="AK663" s="191"/>
      <c r="AN663" s="192"/>
    </row>
    <row r="664" customFormat="false" ht="12.75" hidden="false" customHeight="false" outlineLevel="0" collapsed="false">
      <c r="L664" s="188"/>
      <c r="N664" s="189"/>
      <c r="W664" s="191"/>
      <c r="AK664" s="191"/>
      <c r="AN664" s="192"/>
    </row>
    <row r="665" customFormat="false" ht="12.75" hidden="false" customHeight="false" outlineLevel="0" collapsed="false">
      <c r="L665" s="188"/>
      <c r="N665" s="189"/>
      <c r="W665" s="191"/>
      <c r="AK665" s="191"/>
      <c r="AN665" s="192"/>
    </row>
    <row r="666" customFormat="false" ht="12.75" hidden="false" customHeight="false" outlineLevel="0" collapsed="false">
      <c r="L666" s="188"/>
      <c r="N666" s="189"/>
      <c r="W666" s="191"/>
      <c r="AK666" s="191"/>
      <c r="AN666" s="192"/>
    </row>
    <row r="667" customFormat="false" ht="12.75" hidden="false" customHeight="false" outlineLevel="0" collapsed="false">
      <c r="L667" s="188"/>
      <c r="N667" s="189"/>
      <c r="W667" s="191"/>
      <c r="AK667" s="191"/>
      <c r="AN667" s="192"/>
    </row>
    <row r="668" customFormat="false" ht="12.75" hidden="false" customHeight="false" outlineLevel="0" collapsed="false">
      <c r="L668" s="188"/>
      <c r="N668" s="189"/>
      <c r="W668" s="191"/>
      <c r="AK668" s="191"/>
      <c r="AN668" s="192"/>
    </row>
    <row r="669" customFormat="false" ht="12.75" hidden="false" customHeight="false" outlineLevel="0" collapsed="false">
      <c r="L669" s="188"/>
      <c r="N669" s="189"/>
      <c r="W669" s="191"/>
      <c r="AK669" s="191"/>
      <c r="AN669" s="192"/>
    </row>
    <row r="670" customFormat="false" ht="12.75" hidden="false" customHeight="false" outlineLevel="0" collapsed="false">
      <c r="L670" s="188"/>
      <c r="N670" s="189"/>
      <c r="W670" s="191"/>
      <c r="AK670" s="191"/>
      <c r="AN670" s="192"/>
    </row>
    <row r="671" customFormat="false" ht="12.75" hidden="false" customHeight="false" outlineLevel="0" collapsed="false">
      <c r="L671" s="188"/>
      <c r="N671" s="189"/>
      <c r="W671" s="191"/>
      <c r="AK671" s="191"/>
      <c r="AN671" s="192"/>
    </row>
    <row r="672" customFormat="false" ht="12.75" hidden="false" customHeight="false" outlineLevel="0" collapsed="false">
      <c r="L672" s="188"/>
      <c r="N672" s="189"/>
      <c r="W672" s="191"/>
      <c r="AK672" s="191"/>
      <c r="AN672" s="192"/>
    </row>
    <row r="673" customFormat="false" ht="12.75" hidden="false" customHeight="false" outlineLevel="0" collapsed="false">
      <c r="L673" s="188"/>
      <c r="N673" s="189"/>
      <c r="W673" s="191"/>
      <c r="AK673" s="191"/>
      <c r="AN673" s="192"/>
    </row>
    <row r="674" customFormat="false" ht="12.75" hidden="false" customHeight="false" outlineLevel="0" collapsed="false">
      <c r="L674" s="188"/>
      <c r="N674" s="189"/>
      <c r="W674" s="191"/>
      <c r="AK674" s="191"/>
      <c r="AN674" s="192"/>
    </row>
    <row r="675" customFormat="false" ht="12.75" hidden="false" customHeight="false" outlineLevel="0" collapsed="false">
      <c r="L675" s="188"/>
      <c r="N675" s="189"/>
      <c r="W675" s="191"/>
      <c r="AK675" s="191"/>
      <c r="AN675" s="192"/>
    </row>
    <row r="676" customFormat="false" ht="12.75" hidden="false" customHeight="false" outlineLevel="0" collapsed="false">
      <c r="L676" s="188"/>
      <c r="N676" s="189"/>
      <c r="W676" s="191"/>
      <c r="AK676" s="191"/>
      <c r="AN676" s="192"/>
    </row>
    <row r="677" customFormat="false" ht="12.75" hidden="false" customHeight="false" outlineLevel="0" collapsed="false">
      <c r="L677" s="188"/>
      <c r="N677" s="189"/>
      <c r="W677" s="191"/>
      <c r="AK677" s="191"/>
      <c r="AN677" s="192"/>
    </row>
    <row r="678" customFormat="false" ht="12.75" hidden="false" customHeight="false" outlineLevel="0" collapsed="false">
      <c r="L678" s="188"/>
      <c r="N678" s="189"/>
      <c r="W678" s="191"/>
      <c r="AK678" s="191"/>
      <c r="AN678" s="192"/>
    </row>
    <row r="679" customFormat="false" ht="12.75" hidden="false" customHeight="false" outlineLevel="0" collapsed="false">
      <c r="L679" s="188"/>
      <c r="N679" s="189"/>
      <c r="W679" s="191"/>
      <c r="AK679" s="191"/>
      <c r="AN679" s="192"/>
    </row>
    <row r="680" customFormat="false" ht="12.75" hidden="false" customHeight="false" outlineLevel="0" collapsed="false">
      <c r="L680" s="188"/>
      <c r="N680" s="189"/>
      <c r="W680" s="191"/>
      <c r="AK680" s="191"/>
      <c r="AN680" s="192"/>
    </row>
    <row r="681" customFormat="false" ht="12.75" hidden="false" customHeight="false" outlineLevel="0" collapsed="false">
      <c r="L681" s="188"/>
      <c r="N681" s="189"/>
      <c r="W681" s="191"/>
      <c r="AK681" s="191"/>
      <c r="AN681" s="192"/>
    </row>
    <row r="682" customFormat="false" ht="12.75" hidden="false" customHeight="false" outlineLevel="0" collapsed="false">
      <c r="L682" s="188"/>
      <c r="N682" s="189"/>
      <c r="W682" s="191"/>
      <c r="AK682" s="191"/>
      <c r="AN682" s="192"/>
    </row>
    <row r="683" customFormat="false" ht="12.75" hidden="false" customHeight="false" outlineLevel="0" collapsed="false">
      <c r="L683" s="188"/>
      <c r="N683" s="189"/>
      <c r="W683" s="191"/>
      <c r="AK683" s="191"/>
      <c r="AN683" s="192"/>
    </row>
    <row r="684" customFormat="false" ht="12.75" hidden="false" customHeight="false" outlineLevel="0" collapsed="false">
      <c r="L684" s="188"/>
      <c r="N684" s="189"/>
      <c r="W684" s="191"/>
      <c r="AK684" s="191"/>
      <c r="AN684" s="192"/>
    </row>
    <row r="685" customFormat="false" ht="12.75" hidden="false" customHeight="false" outlineLevel="0" collapsed="false">
      <c r="L685" s="188"/>
      <c r="N685" s="189"/>
      <c r="W685" s="191"/>
      <c r="AK685" s="191"/>
      <c r="AN685" s="192"/>
    </row>
    <row r="686" customFormat="false" ht="12.75" hidden="false" customHeight="false" outlineLevel="0" collapsed="false">
      <c r="L686" s="188"/>
      <c r="N686" s="189"/>
      <c r="W686" s="191"/>
      <c r="AK686" s="191"/>
      <c r="AN686" s="192"/>
    </row>
    <row r="687" customFormat="false" ht="12.75" hidden="false" customHeight="false" outlineLevel="0" collapsed="false">
      <c r="L687" s="188"/>
      <c r="N687" s="189"/>
      <c r="W687" s="191"/>
      <c r="AK687" s="191"/>
      <c r="AN687" s="192"/>
    </row>
    <row r="688" customFormat="false" ht="12.75" hidden="false" customHeight="false" outlineLevel="0" collapsed="false">
      <c r="L688" s="188"/>
      <c r="N688" s="189"/>
      <c r="W688" s="191"/>
      <c r="AK688" s="191"/>
      <c r="AN688" s="192"/>
    </row>
    <row r="689" customFormat="false" ht="12.75" hidden="false" customHeight="false" outlineLevel="0" collapsed="false">
      <c r="L689" s="188"/>
      <c r="N689" s="189"/>
      <c r="W689" s="191"/>
      <c r="AK689" s="191"/>
      <c r="AN689" s="192"/>
    </row>
    <row r="690" customFormat="false" ht="12.75" hidden="false" customHeight="false" outlineLevel="0" collapsed="false">
      <c r="L690" s="188"/>
      <c r="N690" s="189"/>
      <c r="W690" s="191"/>
      <c r="AK690" s="191"/>
      <c r="AN690" s="192"/>
    </row>
    <row r="691" customFormat="false" ht="12.75" hidden="false" customHeight="false" outlineLevel="0" collapsed="false">
      <c r="L691" s="188"/>
      <c r="N691" s="189"/>
      <c r="W691" s="191"/>
      <c r="AK691" s="191"/>
      <c r="AN691" s="192"/>
    </row>
    <row r="692" customFormat="false" ht="12.75" hidden="false" customHeight="false" outlineLevel="0" collapsed="false">
      <c r="L692" s="188"/>
      <c r="N692" s="189"/>
      <c r="W692" s="191"/>
      <c r="AK692" s="191"/>
      <c r="AN692" s="192"/>
    </row>
    <row r="693" customFormat="false" ht="12.75" hidden="false" customHeight="false" outlineLevel="0" collapsed="false">
      <c r="L693" s="188"/>
      <c r="N693" s="189"/>
      <c r="W693" s="191"/>
      <c r="AK693" s="191"/>
      <c r="AN693" s="192"/>
    </row>
    <row r="694" customFormat="false" ht="12.75" hidden="false" customHeight="false" outlineLevel="0" collapsed="false">
      <c r="L694" s="188"/>
      <c r="N694" s="189"/>
      <c r="W694" s="191"/>
      <c r="AK694" s="191"/>
      <c r="AN694" s="192"/>
    </row>
    <row r="695" customFormat="false" ht="12.75" hidden="false" customHeight="false" outlineLevel="0" collapsed="false">
      <c r="L695" s="188"/>
      <c r="N695" s="189"/>
      <c r="W695" s="191"/>
      <c r="AK695" s="191"/>
      <c r="AN695" s="192"/>
    </row>
    <row r="696" customFormat="false" ht="12.75" hidden="false" customHeight="false" outlineLevel="0" collapsed="false">
      <c r="L696" s="188"/>
      <c r="N696" s="189"/>
      <c r="W696" s="191"/>
      <c r="AK696" s="191"/>
      <c r="AN696" s="192"/>
    </row>
    <row r="697" customFormat="false" ht="12.75" hidden="false" customHeight="false" outlineLevel="0" collapsed="false">
      <c r="L697" s="188"/>
      <c r="N697" s="189"/>
      <c r="W697" s="191"/>
      <c r="AK697" s="191"/>
      <c r="AN697" s="192"/>
    </row>
    <row r="698" customFormat="false" ht="12.75" hidden="false" customHeight="false" outlineLevel="0" collapsed="false">
      <c r="L698" s="188"/>
      <c r="N698" s="189"/>
      <c r="W698" s="191"/>
      <c r="AK698" s="191"/>
      <c r="AN698" s="192"/>
    </row>
    <row r="699" customFormat="false" ht="12.75" hidden="false" customHeight="false" outlineLevel="0" collapsed="false">
      <c r="L699" s="188"/>
      <c r="N699" s="189"/>
      <c r="W699" s="191"/>
      <c r="AK699" s="191"/>
      <c r="AN699" s="192"/>
    </row>
    <row r="700" customFormat="false" ht="12.75" hidden="false" customHeight="false" outlineLevel="0" collapsed="false">
      <c r="L700" s="188"/>
      <c r="N700" s="189"/>
      <c r="W700" s="191"/>
      <c r="AK700" s="191"/>
      <c r="AN700" s="192"/>
    </row>
    <row r="701" customFormat="false" ht="12.75" hidden="false" customHeight="false" outlineLevel="0" collapsed="false">
      <c r="L701" s="188"/>
      <c r="N701" s="189"/>
      <c r="W701" s="191"/>
      <c r="AK701" s="191"/>
      <c r="AN701" s="192"/>
    </row>
    <row r="702" customFormat="false" ht="12.75" hidden="false" customHeight="false" outlineLevel="0" collapsed="false">
      <c r="L702" s="188"/>
      <c r="N702" s="189"/>
      <c r="W702" s="191"/>
      <c r="AK702" s="191"/>
      <c r="AN702" s="192"/>
    </row>
    <row r="703" customFormat="false" ht="12.75" hidden="false" customHeight="false" outlineLevel="0" collapsed="false">
      <c r="L703" s="188"/>
      <c r="N703" s="189"/>
      <c r="W703" s="191"/>
      <c r="AK703" s="191"/>
      <c r="AN703" s="192"/>
    </row>
    <row r="704" customFormat="false" ht="12.75" hidden="false" customHeight="false" outlineLevel="0" collapsed="false">
      <c r="L704" s="188"/>
      <c r="N704" s="189"/>
      <c r="W704" s="191"/>
      <c r="AK704" s="191"/>
      <c r="AN704" s="192"/>
    </row>
    <row r="705" customFormat="false" ht="12.75" hidden="false" customHeight="false" outlineLevel="0" collapsed="false">
      <c r="L705" s="188"/>
      <c r="N705" s="189"/>
      <c r="W705" s="191"/>
      <c r="AK705" s="191"/>
      <c r="AN705" s="192"/>
    </row>
    <row r="706" customFormat="false" ht="12.75" hidden="false" customHeight="false" outlineLevel="0" collapsed="false">
      <c r="L706" s="188"/>
      <c r="N706" s="189"/>
      <c r="W706" s="191"/>
      <c r="AK706" s="191"/>
      <c r="AN706" s="192"/>
    </row>
    <row r="707" customFormat="false" ht="12.75" hidden="false" customHeight="false" outlineLevel="0" collapsed="false">
      <c r="L707" s="188"/>
      <c r="N707" s="189"/>
      <c r="W707" s="191"/>
      <c r="AK707" s="191"/>
      <c r="AN707" s="192"/>
    </row>
    <row r="708" customFormat="false" ht="12.75" hidden="false" customHeight="false" outlineLevel="0" collapsed="false">
      <c r="L708" s="188"/>
      <c r="N708" s="189"/>
      <c r="W708" s="191"/>
      <c r="AK708" s="191"/>
      <c r="AN708" s="192"/>
    </row>
    <row r="709" customFormat="false" ht="12.75" hidden="false" customHeight="false" outlineLevel="0" collapsed="false">
      <c r="L709" s="188"/>
      <c r="N709" s="189"/>
      <c r="W709" s="191"/>
      <c r="AK709" s="191"/>
      <c r="AN709" s="192"/>
    </row>
    <row r="710" customFormat="false" ht="12.75" hidden="false" customHeight="false" outlineLevel="0" collapsed="false">
      <c r="L710" s="188"/>
      <c r="N710" s="189"/>
      <c r="W710" s="191"/>
      <c r="AK710" s="191"/>
      <c r="AN710" s="192"/>
    </row>
    <row r="711" customFormat="false" ht="12.75" hidden="false" customHeight="false" outlineLevel="0" collapsed="false">
      <c r="L711" s="188"/>
      <c r="N711" s="189"/>
      <c r="W711" s="191"/>
      <c r="AK711" s="191"/>
      <c r="AN711" s="192"/>
    </row>
    <row r="712" customFormat="false" ht="12.75" hidden="false" customHeight="false" outlineLevel="0" collapsed="false">
      <c r="L712" s="188"/>
      <c r="N712" s="189"/>
      <c r="W712" s="191"/>
      <c r="AK712" s="191"/>
      <c r="AN712" s="192"/>
    </row>
    <row r="713" customFormat="false" ht="12.75" hidden="false" customHeight="false" outlineLevel="0" collapsed="false">
      <c r="L713" s="188"/>
      <c r="N713" s="189"/>
      <c r="W713" s="191"/>
      <c r="AK713" s="191"/>
      <c r="AN713" s="192"/>
    </row>
    <row r="714" customFormat="false" ht="12.75" hidden="false" customHeight="false" outlineLevel="0" collapsed="false">
      <c r="L714" s="188"/>
      <c r="N714" s="189"/>
      <c r="W714" s="191"/>
      <c r="AK714" s="191"/>
      <c r="AN714" s="192"/>
    </row>
    <row r="715" customFormat="false" ht="12.75" hidden="false" customHeight="false" outlineLevel="0" collapsed="false">
      <c r="L715" s="188"/>
      <c r="N715" s="189"/>
      <c r="W715" s="191"/>
      <c r="AK715" s="191"/>
      <c r="AN715" s="192"/>
    </row>
    <row r="716" customFormat="false" ht="12.75" hidden="false" customHeight="false" outlineLevel="0" collapsed="false">
      <c r="L716" s="188"/>
      <c r="N716" s="189"/>
      <c r="W716" s="191"/>
      <c r="AK716" s="191"/>
      <c r="AN716" s="192"/>
    </row>
    <row r="717" customFormat="false" ht="12.75" hidden="false" customHeight="false" outlineLevel="0" collapsed="false">
      <c r="L717" s="188"/>
      <c r="N717" s="189"/>
      <c r="W717" s="191"/>
      <c r="AK717" s="191"/>
      <c r="AN717" s="192"/>
    </row>
    <row r="718" customFormat="false" ht="12.75" hidden="false" customHeight="false" outlineLevel="0" collapsed="false">
      <c r="L718" s="188"/>
      <c r="N718" s="189"/>
      <c r="W718" s="191"/>
      <c r="AK718" s="191"/>
      <c r="AN718" s="192"/>
    </row>
    <row r="719" customFormat="false" ht="12.75" hidden="false" customHeight="false" outlineLevel="0" collapsed="false">
      <c r="L719" s="188"/>
      <c r="N719" s="189"/>
      <c r="W719" s="191"/>
      <c r="AK719" s="191"/>
      <c r="AN719" s="192"/>
    </row>
    <row r="720" customFormat="false" ht="12.75" hidden="false" customHeight="false" outlineLevel="0" collapsed="false">
      <c r="L720" s="188"/>
      <c r="N720" s="189"/>
      <c r="W720" s="191"/>
      <c r="AK720" s="191"/>
      <c r="AN720" s="192"/>
    </row>
    <row r="721" customFormat="false" ht="12.75" hidden="false" customHeight="false" outlineLevel="0" collapsed="false">
      <c r="L721" s="188"/>
      <c r="N721" s="189"/>
      <c r="W721" s="191"/>
      <c r="AK721" s="191"/>
      <c r="AN721" s="192"/>
    </row>
    <row r="722" customFormat="false" ht="12.75" hidden="false" customHeight="false" outlineLevel="0" collapsed="false">
      <c r="L722" s="188"/>
      <c r="N722" s="189"/>
      <c r="W722" s="191"/>
      <c r="AK722" s="191"/>
      <c r="AN722" s="192"/>
    </row>
    <row r="723" customFormat="false" ht="12.75" hidden="false" customHeight="false" outlineLevel="0" collapsed="false">
      <c r="L723" s="188"/>
      <c r="N723" s="189"/>
      <c r="W723" s="191"/>
      <c r="AK723" s="191"/>
      <c r="AN723" s="192"/>
    </row>
    <row r="724" customFormat="false" ht="12.75" hidden="false" customHeight="false" outlineLevel="0" collapsed="false">
      <c r="L724" s="188"/>
      <c r="N724" s="189"/>
      <c r="W724" s="191"/>
      <c r="AK724" s="191"/>
      <c r="AN724" s="192"/>
    </row>
    <row r="725" customFormat="false" ht="12.75" hidden="false" customHeight="false" outlineLevel="0" collapsed="false">
      <c r="L725" s="188"/>
      <c r="N725" s="189"/>
      <c r="W725" s="191"/>
      <c r="AK725" s="191"/>
      <c r="AN725" s="192"/>
    </row>
    <row r="726" customFormat="false" ht="12.75" hidden="false" customHeight="false" outlineLevel="0" collapsed="false">
      <c r="L726" s="188"/>
      <c r="N726" s="189"/>
      <c r="W726" s="191"/>
      <c r="AK726" s="191"/>
      <c r="AN726" s="192"/>
    </row>
    <row r="727" customFormat="false" ht="12.75" hidden="false" customHeight="false" outlineLevel="0" collapsed="false">
      <c r="L727" s="188"/>
      <c r="N727" s="189"/>
      <c r="W727" s="191"/>
      <c r="AK727" s="191"/>
      <c r="AN727" s="192"/>
    </row>
    <row r="728" customFormat="false" ht="12.75" hidden="false" customHeight="false" outlineLevel="0" collapsed="false">
      <c r="L728" s="188"/>
      <c r="N728" s="189"/>
      <c r="W728" s="191"/>
      <c r="AK728" s="191"/>
      <c r="AN728" s="192"/>
    </row>
    <row r="729" customFormat="false" ht="12.75" hidden="false" customHeight="false" outlineLevel="0" collapsed="false">
      <c r="L729" s="188"/>
      <c r="N729" s="189"/>
      <c r="W729" s="191"/>
      <c r="AK729" s="191"/>
      <c r="AN729" s="192"/>
    </row>
    <row r="730" customFormat="false" ht="12.75" hidden="false" customHeight="false" outlineLevel="0" collapsed="false">
      <c r="L730" s="188"/>
      <c r="N730" s="189"/>
      <c r="W730" s="191"/>
      <c r="AK730" s="191"/>
      <c r="AN730" s="192"/>
    </row>
    <row r="731" customFormat="false" ht="12.75" hidden="false" customHeight="false" outlineLevel="0" collapsed="false">
      <c r="L731" s="188"/>
      <c r="N731" s="189"/>
      <c r="W731" s="191"/>
      <c r="AK731" s="191"/>
      <c r="AN731" s="192"/>
    </row>
    <row r="732" customFormat="false" ht="12.75" hidden="false" customHeight="false" outlineLevel="0" collapsed="false">
      <c r="L732" s="188"/>
      <c r="N732" s="189"/>
      <c r="W732" s="191"/>
      <c r="AK732" s="191"/>
      <c r="AN732" s="192"/>
    </row>
    <row r="733" customFormat="false" ht="12.75" hidden="false" customHeight="false" outlineLevel="0" collapsed="false">
      <c r="L733" s="188"/>
      <c r="N733" s="189"/>
      <c r="W733" s="191"/>
      <c r="AK733" s="191"/>
      <c r="AN733" s="192"/>
    </row>
    <row r="734" customFormat="false" ht="12.75" hidden="false" customHeight="false" outlineLevel="0" collapsed="false">
      <c r="L734" s="188"/>
      <c r="N734" s="189"/>
      <c r="W734" s="191"/>
      <c r="AK734" s="191"/>
      <c r="AN734" s="192"/>
    </row>
    <row r="735" customFormat="false" ht="12.75" hidden="false" customHeight="false" outlineLevel="0" collapsed="false">
      <c r="L735" s="188"/>
      <c r="N735" s="189"/>
      <c r="W735" s="191"/>
      <c r="AK735" s="191"/>
      <c r="AN735" s="192"/>
    </row>
    <row r="736" customFormat="false" ht="12.75" hidden="false" customHeight="false" outlineLevel="0" collapsed="false">
      <c r="L736" s="188"/>
      <c r="N736" s="189"/>
      <c r="W736" s="191"/>
      <c r="AK736" s="191"/>
      <c r="AN736" s="192"/>
    </row>
    <row r="737" customFormat="false" ht="12.75" hidden="false" customHeight="false" outlineLevel="0" collapsed="false">
      <c r="L737" s="188"/>
      <c r="N737" s="189"/>
      <c r="W737" s="191"/>
      <c r="AK737" s="191"/>
      <c r="AN737" s="192"/>
    </row>
    <row r="738" customFormat="false" ht="12.75" hidden="false" customHeight="false" outlineLevel="0" collapsed="false">
      <c r="L738" s="188"/>
      <c r="N738" s="189"/>
      <c r="W738" s="191"/>
      <c r="AK738" s="191"/>
      <c r="AN738" s="192"/>
    </row>
    <row r="739" customFormat="false" ht="12.75" hidden="false" customHeight="false" outlineLevel="0" collapsed="false">
      <c r="L739" s="188"/>
      <c r="N739" s="189"/>
      <c r="W739" s="191"/>
      <c r="AK739" s="191"/>
      <c r="AN739" s="192"/>
    </row>
    <row r="740" customFormat="false" ht="12.75" hidden="false" customHeight="false" outlineLevel="0" collapsed="false">
      <c r="L740" s="188"/>
      <c r="N740" s="189"/>
      <c r="W740" s="191"/>
      <c r="AK740" s="191"/>
      <c r="AN740" s="192"/>
    </row>
    <row r="741" customFormat="false" ht="12.75" hidden="false" customHeight="false" outlineLevel="0" collapsed="false">
      <c r="L741" s="188"/>
      <c r="N741" s="189"/>
      <c r="W741" s="191"/>
      <c r="AK741" s="191"/>
      <c r="AN741" s="192"/>
    </row>
    <row r="742" customFormat="false" ht="12.75" hidden="false" customHeight="false" outlineLevel="0" collapsed="false">
      <c r="L742" s="188"/>
      <c r="N742" s="189"/>
      <c r="W742" s="191"/>
      <c r="AK742" s="191"/>
      <c r="AN742" s="192"/>
    </row>
    <row r="743" customFormat="false" ht="12.75" hidden="false" customHeight="false" outlineLevel="0" collapsed="false">
      <c r="L743" s="188"/>
      <c r="N743" s="189"/>
      <c r="W743" s="191"/>
      <c r="AK743" s="191"/>
      <c r="AN743" s="192"/>
    </row>
    <row r="744" customFormat="false" ht="12.75" hidden="false" customHeight="false" outlineLevel="0" collapsed="false">
      <c r="L744" s="188"/>
      <c r="N744" s="189"/>
      <c r="W744" s="191"/>
      <c r="AK744" s="191"/>
      <c r="AN744" s="192"/>
    </row>
    <row r="745" customFormat="false" ht="12.75" hidden="false" customHeight="false" outlineLevel="0" collapsed="false">
      <c r="L745" s="188"/>
      <c r="N745" s="189"/>
      <c r="W745" s="191"/>
      <c r="AK745" s="191"/>
      <c r="AN745" s="192"/>
    </row>
    <row r="746" customFormat="false" ht="12.75" hidden="false" customHeight="false" outlineLevel="0" collapsed="false">
      <c r="L746" s="188"/>
      <c r="N746" s="189"/>
      <c r="W746" s="191"/>
      <c r="AK746" s="191"/>
      <c r="AN746" s="192"/>
    </row>
    <row r="747" customFormat="false" ht="12.75" hidden="false" customHeight="false" outlineLevel="0" collapsed="false">
      <c r="L747" s="188"/>
      <c r="N747" s="189"/>
      <c r="W747" s="191"/>
      <c r="AK747" s="191"/>
      <c r="AN747" s="192"/>
    </row>
    <row r="748" customFormat="false" ht="12.75" hidden="false" customHeight="false" outlineLevel="0" collapsed="false">
      <c r="L748" s="188"/>
      <c r="N748" s="189"/>
      <c r="W748" s="191"/>
      <c r="AK748" s="191"/>
      <c r="AN748" s="192"/>
    </row>
    <row r="749" customFormat="false" ht="12.75" hidden="false" customHeight="false" outlineLevel="0" collapsed="false">
      <c r="L749" s="188"/>
      <c r="N749" s="189"/>
      <c r="W749" s="191"/>
      <c r="AK749" s="191"/>
      <c r="AN749" s="192"/>
    </row>
    <row r="750" customFormat="false" ht="12.75" hidden="false" customHeight="false" outlineLevel="0" collapsed="false">
      <c r="L750" s="188"/>
      <c r="N750" s="189"/>
      <c r="W750" s="191"/>
      <c r="AK750" s="191"/>
      <c r="AN750" s="192"/>
    </row>
    <row r="751" customFormat="false" ht="12.75" hidden="false" customHeight="false" outlineLevel="0" collapsed="false">
      <c r="L751" s="188"/>
      <c r="N751" s="189"/>
      <c r="W751" s="191"/>
      <c r="AK751" s="191"/>
      <c r="AN751" s="192"/>
    </row>
    <row r="752" customFormat="false" ht="12.75" hidden="false" customHeight="false" outlineLevel="0" collapsed="false">
      <c r="L752" s="188"/>
      <c r="N752" s="189"/>
      <c r="W752" s="191"/>
      <c r="AK752" s="191"/>
      <c r="AN752" s="192"/>
    </row>
    <row r="753" customFormat="false" ht="12.75" hidden="false" customHeight="false" outlineLevel="0" collapsed="false">
      <c r="L753" s="188"/>
      <c r="N753" s="189"/>
      <c r="W753" s="191"/>
      <c r="AK753" s="191"/>
      <c r="AN753" s="192"/>
    </row>
    <row r="754" customFormat="false" ht="12.75" hidden="false" customHeight="false" outlineLevel="0" collapsed="false">
      <c r="L754" s="188"/>
      <c r="N754" s="189"/>
      <c r="W754" s="191"/>
      <c r="AK754" s="191"/>
      <c r="AN754" s="192"/>
    </row>
    <row r="755" customFormat="false" ht="12.75" hidden="false" customHeight="false" outlineLevel="0" collapsed="false">
      <c r="L755" s="188"/>
      <c r="N755" s="189"/>
      <c r="W755" s="191"/>
      <c r="AK755" s="191"/>
      <c r="AN755" s="192"/>
    </row>
    <row r="756" customFormat="false" ht="12.75" hidden="false" customHeight="false" outlineLevel="0" collapsed="false">
      <c r="L756" s="188"/>
      <c r="N756" s="189"/>
      <c r="W756" s="191"/>
      <c r="AK756" s="191"/>
      <c r="AN756" s="192"/>
    </row>
    <row r="757" customFormat="false" ht="12.75" hidden="false" customHeight="false" outlineLevel="0" collapsed="false">
      <c r="L757" s="188"/>
      <c r="N757" s="189"/>
      <c r="W757" s="191"/>
      <c r="AK757" s="191"/>
      <c r="AN757" s="192"/>
    </row>
    <row r="758" customFormat="false" ht="12.75" hidden="false" customHeight="false" outlineLevel="0" collapsed="false">
      <c r="L758" s="188"/>
      <c r="N758" s="189"/>
      <c r="W758" s="191"/>
      <c r="AK758" s="191"/>
      <c r="AN758" s="192"/>
    </row>
    <row r="759" customFormat="false" ht="12.75" hidden="false" customHeight="false" outlineLevel="0" collapsed="false">
      <c r="L759" s="188"/>
      <c r="N759" s="189"/>
      <c r="W759" s="191"/>
      <c r="AK759" s="191"/>
      <c r="AN759" s="192"/>
    </row>
    <row r="760" customFormat="false" ht="12.75" hidden="false" customHeight="false" outlineLevel="0" collapsed="false">
      <c r="L760" s="188"/>
      <c r="N760" s="189"/>
      <c r="W760" s="191"/>
      <c r="AK760" s="191"/>
      <c r="AN760" s="192"/>
    </row>
    <row r="761" customFormat="false" ht="12.75" hidden="false" customHeight="false" outlineLevel="0" collapsed="false">
      <c r="L761" s="188"/>
      <c r="N761" s="189"/>
      <c r="W761" s="191"/>
      <c r="AK761" s="191"/>
      <c r="AN761" s="192"/>
    </row>
    <row r="762" customFormat="false" ht="12.75" hidden="false" customHeight="false" outlineLevel="0" collapsed="false">
      <c r="L762" s="188"/>
      <c r="N762" s="189"/>
      <c r="W762" s="191"/>
      <c r="AK762" s="191"/>
      <c r="AN762" s="192"/>
    </row>
    <row r="763" customFormat="false" ht="12.75" hidden="false" customHeight="false" outlineLevel="0" collapsed="false">
      <c r="L763" s="188"/>
      <c r="N763" s="189"/>
      <c r="W763" s="191"/>
      <c r="AK763" s="191"/>
      <c r="AN763" s="192"/>
    </row>
    <row r="764" customFormat="false" ht="12.75" hidden="false" customHeight="false" outlineLevel="0" collapsed="false">
      <c r="L764" s="188"/>
      <c r="N764" s="189"/>
      <c r="W764" s="191"/>
      <c r="AK764" s="191"/>
      <c r="AN764" s="192"/>
    </row>
    <row r="765" customFormat="false" ht="12.75" hidden="false" customHeight="false" outlineLevel="0" collapsed="false">
      <c r="L765" s="188"/>
      <c r="N765" s="189"/>
      <c r="W765" s="191"/>
      <c r="AK765" s="191"/>
      <c r="AN765" s="192"/>
    </row>
    <row r="766" customFormat="false" ht="12.75" hidden="false" customHeight="false" outlineLevel="0" collapsed="false">
      <c r="L766" s="188"/>
      <c r="N766" s="189"/>
      <c r="W766" s="191"/>
      <c r="AK766" s="191"/>
      <c r="AN766" s="192"/>
    </row>
    <row r="767" customFormat="false" ht="12.75" hidden="false" customHeight="false" outlineLevel="0" collapsed="false">
      <c r="L767" s="188"/>
      <c r="N767" s="189"/>
      <c r="W767" s="191"/>
      <c r="AK767" s="191"/>
      <c r="AN767" s="192"/>
    </row>
    <row r="768" customFormat="false" ht="12.75" hidden="false" customHeight="false" outlineLevel="0" collapsed="false">
      <c r="L768" s="188"/>
      <c r="N768" s="189"/>
      <c r="W768" s="191"/>
      <c r="AK768" s="191"/>
      <c r="AN768" s="192"/>
    </row>
    <row r="769" customFormat="false" ht="12.75" hidden="false" customHeight="false" outlineLevel="0" collapsed="false">
      <c r="L769" s="188"/>
      <c r="N769" s="189"/>
      <c r="W769" s="191"/>
      <c r="AK769" s="191"/>
      <c r="AN769" s="192"/>
    </row>
    <row r="770" customFormat="false" ht="12.75" hidden="false" customHeight="false" outlineLevel="0" collapsed="false">
      <c r="L770" s="188"/>
      <c r="N770" s="189"/>
      <c r="W770" s="191"/>
      <c r="AK770" s="191"/>
      <c r="AN770" s="192"/>
    </row>
    <row r="771" customFormat="false" ht="12.75" hidden="false" customHeight="false" outlineLevel="0" collapsed="false">
      <c r="L771" s="188"/>
      <c r="N771" s="189"/>
      <c r="W771" s="191"/>
      <c r="AK771" s="191"/>
      <c r="AN771" s="192"/>
    </row>
    <row r="772" customFormat="false" ht="12.75" hidden="false" customHeight="false" outlineLevel="0" collapsed="false">
      <c r="L772" s="188"/>
      <c r="N772" s="189"/>
      <c r="W772" s="191"/>
      <c r="AK772" s="191"/>
      <c r="AN772" s="192"/>
    </row>
    <row r="773" customFormat="false" ht="12.75" hidden="false" customHeight="false" outlineLevel="0" collapsed="false">
      <c r="L773" s="188"/>
      <c r="N773" s="189"/>
      <c r="W773" s="191"/>
      <c r="AK773" s="191"/>
      <c r="AN773" s="192"/>
    </row>
    <row r="774" customFormat="false" ht="12.75" hidden="false" customHeight="false" outlineLevel="0" collapsed="false">
      <c r="L774" s="188"/>
      <c r="N774" s="189"/>
      <c r="W774" s="191"/>
      <c r="AK774" s="191"/>
      <c r="AN774" s="192"/>
    </row>
    <row r="775" customFormat="false" ht="12.75" hidden="false" customHeight="false" outlineLevel="0" collapsed="false">
      <c r="L775" s="188"/>
      <c r="N775" s="189"/>
      <c r="W775" s="191"/>
      <c r="AK775" s="191"/>
      <c r="AN775" s="192"/>
    </row>
    <row r="776" customFormat="false" ht="12.75" hidden="false" customHeight="false" outlineLevel="0" collapsed="false">
      <c r="L776" s="188"/>
      <c r="N776" s="189"/>
      <c r="W776" s="191"/>
      <c r="AK776" s="191"/>
      <c r="AN776" s="192"/>
    </row>
    <row r="777" customFormat="false" ht="12.75" hidden="false" customHeight="false" outlineLevel="0" collapsed="false">
      <c r="L777" s="188"/>
      <c r="N777" s="189"/>
      <c r="W777" s="191"/>
      <c r="AK777" s="191"/>
      <c r="AN777" s="192"/>
    </row>
    <row r="778" customFormat="false" ht="12.75" hidden="false" customHeight="false" outlineLevel="0" collapsed="false">
      <c r="L778" s="188"/>
      <c r="N778" s="189"/>
      <c r="W778" s="191"/>
      <c r="AK778" s="191"/>
      <c r="AN778" s="192"/>
    </row>
    <row r="779" customFormat="false" ht="12.75" hidden="false" customHeight="false" outlineLevel="0" collapsed="false">
      <c r="L779" s="188"/>
      <c r="N779" s="189"/>
      <c r="W779" s="191"/>
      <c r="AK779" s="191"/>
      <c r="AN779" s="192"/>
    </row>
    <row r="780" customFormat="false" ht="12.75" hidden="false" customHeight="false" outlineLevel="0" collapsed="false">
      <c r="L780" s="188"/>
      <c r="N780" s="189"/>
      <c r="W780" s="191"/>
      <c r="AK780" s="191"/>
      <c r="AN780" s="192"/>
    </row>
    <row r="781" customFormat="false" ht="12.75" hidden="false" customHeight="false" outlineLevel="0" collapsed="false">
      <c r="L781" s="188"/>
      <c r="N781" s="189"/>
      <c r="W781" s="191"/>
      <c r="AK781" s="191"/>
      <c r="AN781" s="192"/>
    </row>
    <row r="782" customFormat="false" ht="12.75" hidden="false" customHeight="false" outlineLevel="0" collapsed="false">
      <c r="L782" s="188"/>
      <c r="N782" s="189"/>
      <c r="W782" s="191"/>
      <c r="AK782" s="191"/>
      <c r="AN782" s="192"/>
    </row>
    <row r="783" customFormat="false" ht="12.75" hidden="false" customHeight="false" outlineLevel="0" collapsed="false">
      <c r="L783" s="188"/>
      <c r="N783" s="189"/>
      <c r="W783" s="191"/>
      <c r="AK783" s="191"/>
      <c r="AN783" s="192"/>
    </row>
    <row r="784" customFormat="false" ht="12.75" hidden="false" customHeight="false" outlineLevel="0" collapsed="false">
      <c r="L784" s="188"/>
      <c r="N784" s="189"/>
      <c r="W784" s="191"/>
      <c r="AK784" s="191"/>
      <c r="AN784" s="192"/>
    </row>
    <row r="785" customFormat="false" ht="12.75" hidden="false" customHeight="false" outlineLevel="0" collapsed="false">
      <c r="L785" s="188"/>
      <c r="N785" s="189"/>
      <c r="W785" s="191"/>
      <c r="AK785" s="191"/>
      <c r="AN785" s="192"/>
    </row>
    <row r="786" customFormat="false" ht="12.75" hidden="false" customHeight="false" outlineLevel="0" collapsed="false">
      <c r="L786" s="188"/>
      <c r="N786" s="189"/>
      <c r="W786" s="191"/>
      <c r="AK786" s="191"/>
      <c r="AN786" s="192"/>
    </row>
    <row r="787" customFormat="false" ht="12.75" hidden="false" customHeight="false" outlineLevel="0" collapsed="false">
      <c r="L787" s="188"/>
      <c r="N787" s="189"/>
      <c r="W787" s="191"/>
      <c r="AK787" s="191"/>
      <c r="AN787" s="192"/>
    </row>
    <row r="788" customFormat="false" ht="12.75" hidden="false" customHeight="false" outlineLevel="0" collapsed="false">
      <c r="L788" s="188"/>
      <c r="N788" s="189"/>
      <c r="W788" s="191"/>
      <c r="AK788" s="191"/>
      <c r="AN788" s="192"/>
    </row>
    <row r="789" customFormat="false" ht="12.75" hidden="false" customHeight="false" outlineLevel="0" collapsed="false">
      <c r="L789" s="188"/>
      <c r="N789" s="189"/>
      <c r="W789" s="191"/>
      <c r="AK789" s="191"/>
      <c r="AN789" s="192"/>
    </row>
    <row r="790" customFormat="false" ht="12.75" hidden="false" customHeight="false" outlineLevel="0" collapsed="false">
      <c r="L790" s="188"/>
      <c r="N790" s="189"/>
      <c r="W790" s="191"/>
      <c r="AK790" s="191"/>
      <c r="AN790" s="192"/>
    </row>
    <row r="791" customFormat="false" ht="12.75" hidden="false" customHeight="false" outlineLevel="0" collapsed="false">
      <c r="L791" s="188"/>
      <c r="N791" s="189"/>
      <c r="W791" s="191"/>
      <c r="AK791" s="191"/>
      <c r="AN791" s="192"/>
    </row>
    <row r="792" customFormat="false" ht="12.75" hidden="false" customHeight="false" outlineLevel="0" collapsed="false">
      <c r="L792" s="188"/>
      <c r="N792" s="189"/>
      <c r="W792" s="191"/>
      <c r="AK792" s="191"/>
      <c r="AN792" s="192"/>
    </row>
    <row r="793" customFormat="false" ht="12.75" hidden="false" customHeight="false" outlineLevel="0" collapsed="false">
      <c r="L793" s="188"/>
      <c r="N793" s="189"/>
      <c r="W793" s="191"/>
      <c r="AK793" s="191"/>
      <c r="AN793" s="192"/>
    </row>
    <row r="794" customFormat="false" ht="12.75" hidden="false" customHeight="false" outlineLevel="0" collapsed="false">
      <c r="L794" s="188"/>
      <c r="N794" s="189"/>
      <c r="W794" s="191"/>
      <c r="AK794" s="191"/>
      <c r="AN794" s="192"/>
    </row>
    <row r="795" customFormat="false" ht="12.75" hidden="false" customHeight="false" outlineLevel="0" collapsed="false">
      <c r="L795" s="188"/>
      <c r="N795" s="189"/>
      <c r="W795" s="191"/>
      <c r="AK795" s="191"/>
      <c r="AN795" s="192"/>
    </row>
    <row r="796" customFormat="false" ht="12.75" hidden="false" customHeight="false" outlineLevel="0" collapsed="false">
      <c r="L796" s="188"/>
      <c r="N796" s="189"/>
      <c r="W796" s="191"/>
      <c r="AK796" s="191"/>
      <c r="AN796" s="192"/>
    </row>
    <row r="797" customFormat="false" ht="12.75" hidden="false" customHeight="false" outlineLevel="0" collapsed="false">
      <c r="L797" s="188"/>
      <c r="N797" s="189"/>
      <c r="W797" s="191"/>
      <c r="AK797" s="191"/>
      <c r="AN797" s="192"/>
    </row>
    <row r="798" customFormat="false" ht="12.75" hidden="false" customHeight="false" outlineLevel="0" collapsed="false">
      <c r="L798" s="188"/>
      <c r="N798" s="189"/>
      <c r="W798" s="191"/>
      <c r="AK798" s="191"/>
      <c r="AN798" s="192"/>
    </row>
    <row r="799" customFormat="false" ht="12.75" hidden="false" customHeight="false" outlineLevel="0" collapsed="false">
      <c r="L799" s="188"/>
      <c r="N799" s="189"/>
      <c r="W799" s="191"/>
      <c r="AK799" s="191"/>
      <c r="AN799" s="192"/>
    </row>
    <row r="800" customFormat="false" ht="12.75" hidden="false" customHeight="false" outlineLevel="0" collapsed="false">
      <c r="L800" s="188"/>
      <c r="N800" s="189"/>
      <c r="W800" s="191"/>
      <c r="AK800" s="191"/>
      <c r="AN800" s="192"/>
    </row>
    <row r="801" customFormat="false" ht="12.75" hidden="false" customHeight="false" outlineLevel="0" collapsed="false">
      <c r="L801" s="188"/>
      <c r="N801" s="189"/>
      <c r="W801" s="191"/>
      <c r="AK801" s="191"/>
      <c r="AN801" s="192"/>
    </row>
    <row r="802" customFormat="false" ht="12.75" hidden="false" customHeight="false" outlineLevel="0" collapsed="false">
      <c r="L802" s="188"/>
      <c r="N802" s="189"/>
      <c r="W802" s="191"/>
      <c r="AK802" s="191"/>
      <c r="AN802" s="192"/>
    </row>
    <row r="803" customFormat="false" ht="12.75" hidden="false" customHeight="false" outlineLevel="0" collapsed="false">
      <c r="L803" s="188"/>
      <c r="N803" s="189"/>
      <c r="W803" s="191"/>
      <c r="AK803" s="191"/>
      <c r="AN803" s="192"/>
    </row>
    <row r="804" customFormat="false" ht="12.75" hidden="false" customHeight="false" outlineLevel="0" collapsed="false">
      <c r="L804" s="188"/>
      <c r="N804" s="189"/>
      <c r="W804" s="191"/>
      <c r="AK804" s="191"/>
      <c r="AN804" s="192"/>
    </row>
    <row r="805" customFormat="false" ht="12.75" hidden="false" customHeight="false" outlineLevel="0" collapsed="false">
      <c r="L805" s="188"/>
      <c r="N805" s="189"/>
      <c r="W805" s="191"/>
      <c r="AK805" s="191"/>
      <c r="AN805" s="192"/>
    </row>
    <row r="806" customFormat="false" ht="12.75" hidden="false" customHeight="false" outlineLevel="0" collapsed="false">
      <c r="L806" s="188"/>
      <c r="N806" s="189"/>
      <c r="W806" s="191"/>
      <c r="AK806" s="191"/>
      <c r="AN806" s="192"/>
    </row>
    <row r="807" customFormat="false" ht="12.75" hidden="false" customHeight="false" outlineLevel="0" collapsed="false">
      <c r="L807" s="188"/>
      <c r="N807" s="189"/>
      <c r="W807" s="191"/>
      <c r="AK807" s="191"/>
      <c r="AN807" s="192"/>
    </row>
    <row r="808" customFormat="false" ht="12.75" hidden="false" customHeight="false" outlineLevel="0" collapsed="false">
      <c r="L808" s="188"/>
      <c r="N808" s="189"/>
      <c r="W808" s="191"/>
      <c r="AK808" s="191"/>
      <c r="AN808" s="192"/>
    </row>
    <row r="809" customFormat="false" ht="12.75" hidden="false" customHeight="false" outlineLevel="0" collapsed="false">
      <c r="L809" s="188"/>
      <c r="N809" s="189"/>
      <c r="W809" s="191"/>
      <c r="AK809" s="191"/>
      <c r="AN809" s="192"/>
    </row>
    <row r="810" customFormat="false" ht="12.75" hidden="false" customHeight="false" outlineLevel="0" collapsed="false">
      <c r="L810" s="188"/>
      <c r="N810" s="189"/>
      <c r="W810" s="191"/>
      <c r="AK810" s="191"/>
      <c r="AN810" s="192"/>
    </row>
    <row r="811" customFormat="false" ht="12.75" hidden="false" customHeight="false" outlineLevel="0" collapsed="false">
      <c r="L811" s="188"/>
      <c r="N811" s="189"/>
      <c r="W811" s="191"/>
      <c r="AK811" s="191"/>
      <c r="AN811" s="192"/>
    </row>
    <row r="812" customFormat="false" ht="12.75" hidden="false" customHeight="false" outlineLevel="0" collapsed="false">
      <c r="L812" s="188"/>
      <c r="N812" s="189"/>
      <c r="W812" s="191"/>
      <c r="AK812" s="191"/>
      <c r="AN812" s="192"/>
    </row>
    <row r="813" customFormat="false" ht="12.75" hidden="false" customHeight="false" outlineLevel="0" collapsed="false">
      <c r="L813" s="188"/>
      <c r="N813" s="189"/>
      <c r="W813" s="191"/>
      <c r="AK813" s="191"/>
      <c r="AN813" s="192"/>
    </row>
    <row r="814" customFormat="false" ht="12.75" hidden="false" customHeight="false" outlineLevel="0" collapsed="false">
      <c r="L814" s="188"/>
      <c r="N814" s="189"/>
      <c r="W814" s="191"/>
      <c r="AK814" s="191"/>
      <c r="AN814" s="192"/>
    </row>
    <row r="815" customFormat="false" ht="12.75" hidden="false" customHeight="false" outlineLevel="0" collapsed="false">
      <c r="L815" s="188"/>
      <c r="N815" s="189"/>
      <c r="W815" s="191"/>
      <c r="AK815" s="191"/>
      <c r="AN815" s="192"/>
    </row>
    <row r="816" customFormat="false" ht="12.75" hidden="false" customHeight="false" outlineLevel="0" collapsed="false">
      <c r="L816" s="188"/>
      <c r="N816" s="189"/>
      <c r="W816" s="191"/>
      <c r="AK816" s="191"/>
      <c r="AN816" s="192"/>
    </row>
    <row r="817" customFormat="false" ht="12.75" hidden="false" customHeight="false" outlineLevel="0" collapsed="false">
      <c r="L817" s="188"/>
      <c r="N817" s="189"/>
      <c r="W817" s="191"/>
      <c r="AK817" s="191"/>
      <c r="AN817" s="192"/>
    </row>
    <row r="818" customFormat="false" ht="12.75" hidden="false" customHeight="false" outlineLevel="0" collapsed="false">
      <c r="L818" s="188"/>
      <c r="N818" s="189"/>
      <c r="W818" s="191"/>
      <c r="AK818" s="191"/>
      <c r="AN818" s="192"/>
    </row>
    <row r="819" customFormat="false" ht="12.75" hidden="false" customHeight="false" outlineLevel="0" collapsed="false">
      <c r="L819" s="188"/>
      <c r="N819" s="189"/>
      <c r="W819" s="191"/>
      <c r="AK819" s="191"/>
      <c r="AN819" s="192"/>
    </row>
    <row r="820" customFormat="false" ht="12.75" hidden="false" customHeight="false" outlineLevel="0" collapsed="false">
      <c r="L820" s="188"/>
      <c r="N820" s="189"/>
      <c r="W820" s="191"/>
      <c r="AK820" s="191"/>
      <c r="AN820" s="192"/>
    </row>
    <row r="821" customFormat="false" ht="12.75" hidden="false" customHeight="false" outlineLevel="0" collapsed="false">
      <c r="L821" s="188"/>
      <c r="N821" s="189"/>
      <c r="W821" s="191"/>
      <c r="AK821" s="191"/>
      <c r="AN821" s="192"/>
    </row>
    <row r="822" customFormat="false" ht="12.75" hidden="false" customHeight="false" outlineLevel="0" collapsed="false">
      <c r="L822" s="188"/>
      <c r="N822" s="189"/>
      <c r="W822" s="191"/>
      <c r="AK822" s="191"/>
      <c r="AN822" s="192"/>
    </row>
    <row r="823" customFormat="false" ht="12.75" hidden="false" customHeight="false" outlineLevel="0" collapsed="false">
      <c r="L823" s="188"/>
      <c r="N823" s="189"/>
      <c r="W823" s="191"/>
      <c r="AK823" s="191"/>
      <c r="AN823" s="192"/>
    </row>
    <row r="824" customFormat="false" ht="12.75" hidden="false" customHeight="false" outlineLevel="0" collapsed="false">
      <c r="L824" s="188"/>
      <c r="N824" s="189"/>
      <c r="W824" s="191"/>
      <c r="AK824" s="191"/>
      <c r="AN824" s="192"/>
    </row>
    <row r="825" customFormat="false" ht="12.75" hidden="false" customHeight="false" outlineLevel="0" collapsed="false">
      <c r="L825" s="188"/>
      <c r="N825" s="189"/>
      <c r="W825" s="191"/>
      <c r="AK825" s="191"/>
      <c r="AN825" s="192"/>
    </row>
    <row r="826" customFormat="false" ht="12.75" hidden="false" customHeight="false" outlineLevel="0" collapsed="false">
      <c r="L826" s="188"/>
      <c r="N826" s="189"/>
      <c r="W826" s="191"/>
      <c r="AK826" s="191"/>
      <c r="AN826" s="192"/>
    </row>
    <row r="827" customFormat="false" ht="12.75" hidden="false" customHeight="false" outlineLevel="0" collapsed="false">
      <c r="L827" s="188"/>
      <c r="N827" s="189"/>
      <c r="W827" s="191"/>
      <c r="AK827" s="191"/>
      <c r="AN827" s="192"/>
    </row>
    <row r="828" customFormat="false" ht="12.75" hidden="false" customHeight="false" outlineLevel="0" collapsed="false">
      <c r="L828" s="188"/>
      <c r="N828" s="189"/>
      <c r="W828" s="191"/>
      <c r="AK828" s="191"/>
      <c r="AN828" s="192"/>
    </row>
    <row r="829" customFormat="false" ht="12.75" hidden="false" customHeight="false" outlineLevel="0" collapsed="false">
      <c r="L829" s="188"/>
      <c r="N829" s="189"/>
      <c r="W829" s="191"/>
      <c r="AK829" s="191"/>
      <c r="AN829" s="192"/>
    </row>
    <row r="830" customFormat="false" ht="12.75" hidden="false" customHeight="false" outlineLevel="0" collapsed="false">
      <c r="L830" s="188"/>
      <c r="N830" s="189"/>
      <c r="W830" s="191"/>
      <c r="AK830" s="191"/>
      <c r="AN830" s="192"/>
    </row>
    <row r="831" customFormat="false" ht="12.75" hidden="false" customHeight="false" outlineLevel="0" collapsed="false">
      <c r="L831" s="188"/>
      <c r="N831" s="189"/>
      <c r="W831" s="191"/>
      <c r="AK831" s="191"/>
      <c r="AN831" s="192"/>
    </row>
    <row r="832" customFormat="false" ht="12.75" hidden="false" customHeight="false" outlineLevel="0" collapsed="false">
      <c r="L832" s="188"/>
      <c r="N832" s="189"/>
      <c r="W832" s="191"/>
      <c r="AK832" s="191"/>
      <c r="AN832" s="192"/>
    </row>
    <row r="833" customFormat="false" ht="12.75" hidden="false" customHeight="false" outlineLevel="0" collapsed="false">
      <c r="L833" s="188"/>
      <c r="N833" s="189"/>
      <c r="W833" s="191"/>
      <c r="AK833" s="191"/>
      <c r="AN833" s="192"/>
    </row>
    <row r="834" customFormat="false" ht="12.75" hidden="false" customHeight="false" outlineLevel="0" collapsed="false">
      <c r="L834" s="188"/>
      <c r="N834" s="189"/>
      <c r="W834" s="191"/>
      <c r="AK834" s="191"/>
      <c r="AN834" s="192"/>
    </row>
    <row r="835" customFormat="false" ht="12.75" hidden="false" customHeight="false" outlineLevel="0" collapsed="false">
      <c r="L835" s="188"/>
      <c r="N835" s="189"/>
      <c r="W835" s="191"/>
      <c r="AK835" s="191"/>
      <c r="AN835" s="192"/>
    </row>
    <row r="836" customFormat="false" ht="12.75" hidden="false" customHeight="false" outlineLevel="0" collapsed="false">
      <c r="L836" s="188"/>
      <c r="N836" s="189"/>
      <c r="W836" s="191"/>
      <c r="AK836" s="191"/>
      <c r="AN836" s="192"/>
    </row>
    <row r="837" customFormat="false" ht="12.75" hidden="false" customHeight="false" outlineLevel="0" collapsed="false">
      <c r="L837" s="188"/>
      <c r="N837" s="189"/>
      <c r="W837" s="191"/>
      <c r="AK837" s="191"/>
      <c r="AN837" s="192"/>
    </row>
    <row r="838" customFormat="false" ht="12.75" hidden="false" customHeight="false" outlineLevel="0" collapsed="false">
      <c r="L838" s="188"/>
      <c r="N838" s="189"/>
      <c r="W838" s="191"/>
      <c r="AK838" s="191"/>
      <c r="AN838" s="192"/>
    </row>
    <row r="839" customFormat="false" ht="12.75" hidden="false" customHeight="false" outlineLevel="0" collapsed="false">
      <c r="L839" s="188"/>
      <c r="N839" s="189"/>
      <c r="W839" s="191"/>
      <c r="AK839" s="191"/>
      <c r="AN839" s="192"/>
    </row>
    <row r="840" customFormat="false" ht="12.75" hidden="false" customHeight="false" outlineLevel="0" collapsed="false">
      <c r="L840" s="188"/>
      <c r="N840" s="189"/>
      <c r="W840" s="191"/>
      <c r="AK840" s="191"/>
      <c r="AN840" s="192"/>
    </row>
    <row r="841" customFormat="false" ht="12.75" hidden="false" customHeight="false" outlineLevel="0" collapsed="false">
      <c r="L841" s="188"/>
      <c r="N841" s="189"/>
      <c r="W841" s="191"/>
      <c r="AK841" s="191"/>
      <c r="AN841" s="192"/>
    </row>
    <row r="842" customFormat="false" ht="12.75" hidden="false" customHeight="false" outlineLevel="0" collapsed="false">
      <c r="L842" s="188"/>
      <c r="N842" s="189"/>
      <c r="W842" s="191"/>
      <c r="AK842" s="191"/>
      <c r="AN842" s="192"/>
    </row>
    <row r="843" customFormat="false" ht="12.75" hidden="false" customHeight="false" outlineLevel="0" collapsed="false">
      <c r="L843" s="188"/>
      <c r="N843" s="189"/>
      <c r="W843" s="191"/>
      <c r="AK843" s="191"/>
      <c r="AN843" s="192"/>
    </row>
    <row r="844" customFormat="false" ht="12.75" hidden="false" customHeight="false" outlineLevel="0" collapsed="false">
      <c r="L844" s="188"/>
      <c r="N844" s="189"/>
      <c r="W844" s="191"/>
      <c r="AK844" s="191"/>
      <c r="AN844" s="192"/>
    </row>
    <row r="845" customFormat="false" ht="12.75" hidden="false" customHeight="false" outlineLevel="0" collapsed="false">
      <c r="L845" s="188"/>
      <c r="N845" s="189"/>
      <c r="W845" s="191"/>
      <c r="AK845" s="191"/>
      <c r="AN845" s="192"/>
    </row>
    <row r="846" customFormat="false" ht="12.75" hidden="false" customHeight="false" outlineLevel="0" collapsed="false">
      <c r="L846" s="188"/>
      <c r="N846" s="189"/>
      <c r="W846" s="191"/>
      <c r="AK846" s="191"/>
      <c r="AN846" s="192"/>
    </row>
    <row r="847" customFormat="false" ht="12.75" hidden="false" customHeight="false" outlineLevel="0" collapsed="false">
      <c r="L847" s="188"/>
      <c r="N847" s="189"/>
      <c r="W847" s="191"/>
      <c r="AK847" s="191"/>
      <c r="AN847" s="192"/>
    </row>
    <row r="848" customFormat="false" ht="12.75" hidden="false" customHeight="false" outlineLevel="0" collapsed="false">
      <c r="L848" s="188"/>
      <c r="N848" s="189"/>
      <c r="W848" s="191"/>
      <c r="AK848" s="191"/>
      <c r="AN848" s="192"/>
    </row>
    <row r="849" customFormat="false" ht="12.75" hidden="false" customHeight="false" outlineLevel="0" collapsed="false">
      <c r="L849" s="188"/>
      <c r="N849" s="189"/>
      <c r="W849" s="191"/>
      <c r="AK849" s="191"/>
      <c r="AN849" s="192"/>
    </row>
    <row r="850" customFormat="false" ht="12.75" hidden="false" customHeight="false" outlineLevel="0" collapsed="false">
      <c r="L850" s="188"/>
      <c r="N850" s="189"/>
      <c r="W850" s="191"/>
      <c r="AK850" s="191"/>
      <c r="AN850" s="192"/>
    </row>
    <row r="851" customFormat="false" ht="12.75" hidden="false" customHeight="false" outlineLevel="0" collapsed="false">
      <c r="L851" s="188"/>
      <c r="N851" s="189"/>
      <c r="W851" s="191"/>
      <c r="AK851" s="191"/>
      <c r="AN851" s="192"/>
    </row>
    <row r="852" customFormat="false" ht="12.75" hidden="false" customHeight="false" outlineLevel="0" collapsed="false">
      <c r="L852" s="188"/>
      <c r="N852" s="189"/>
      <c r="W852" s="191"/>
      <c r="AK852" s="191"/>
      <c r="AN852" s="192"/>
    </row>
    <row r="853" customFormat="false" ht="12.75" hidden="false" customHeight="false" outlineLevel="0" collapsed="false">
      <c r="L853" s="188"/>
      <c r="N853" s="189"/>
      <c r="W853" s="191"/>
      <c r="AK853" s="191"/>
      <c r="AN853" s="192"/>
    </row>
    <row r="854" customFormat="false" ht="12.75" hidden="false" customHeight="false" outlineLevel="0" collapsed="false">
      <c r="L854" s="188"/>
      <c r="N854" s="189"/>
      <c r="W854" s="191"/>
      <c r="AK854" s="191"/>
      <c r="AN854" s="192"/>
    </row>
    <row r="855" customFormat="false" ht="12.75" hidden="false" customHeight="false" outlineLevel="0" collapsed="false">
      <c r="L855" s="188"/>
      <c r="N855" s="189"/>
      <c r="W855" s="191"/>
      <c r="AK855" s="191"/>
      <c r="AN855" s="192"/>
    </row>
    <row r="856" customFormat="false" ht="12.75" hidden="false" customHeight="false" outlineLevel="0" collapsed="false">
      <c r="L856" s="188"/>
      <c r="N856" s="189"/>
      <c r="W856" s="191"/>
      <c r="AK856" s="191"/>
      <c r="AN856" s="192"/>
    </row>
    <row r="857" customFormat="false" ht="12.75" hidden="false" customHeight="false" outlineLevel="0" collapsed="false">
      <c r="L857" s="188"/>
      <c r="N857" s="189"/>
      <c r="W857" s="191"/>
      <c r="AK857" s="191"/>
      <c r="AN857" s="192"/>
    </row>
    <row r="858" customFormat="false" ht="12.75" hidden="false" customHeight="false" outlineLevel="0" collapsed="false">
      <c r="L858" s="188"/>
      <c r="N858" s="189"/>
      <c r="W858" s="191"/>
      <c r="AK858" s="191"/>
      <c r="AN858" s="192"/>
    </row>
    <row r="859" customFormat="false" ht="12.75" hidden="false" customHeight="false" outlineLevel="0" collapsed="false">
      <c r="L859" s="188"/>
      <c r="N859" s="189"/>
      <c r="W859" s="191"/>
      <c r="AK859" s="191"/>
      <c r="AN859" s="192"/>
    </row>
    <row r="860" customFormat="false" ht="12.75" hidden="false" customHeight="false" outlineLevel="0" collapsed="false">
      <c r="L860" s="188"/>
      <c r="N860" s="189"/>
      <c r="W860" s="191"/>
      <c r="AK860" s="191"/>
      <c r="AN860" s="192"/>
    </row>
    <row r="861" customFormat="false" ht="12.75" hidden="false" customHeight="false" outlineLevel="0" collapsed="false">
      <c r="L861" s="188"/>
      <c r="N861" s="189"/>
      <c r="W861" s="191"/>
      <c r="AK861" s="191"/>
      <c r="AN861" s="192"/>
    </row>
    <row r="862" customFormat="false" ht="12.75" hidden="false" customHeight="false" outlineLevel="0" collapsed="false">
      <c r="L862" s="188"/>
      <c r="N862" s="189"/>
      <c r="W862" s="191"/>
      <c r="AK862" s="191"/>
      <c r="AN862" s="192"/>
    </row>
    <row r="863" customFormat="false" ht="12.75" hidden="false" customHeight="false" outlineLevel="0" collapsed="false">
      <c r="L863" s="188"/>
      <c r="N863" s="189"/>
      <c r="W863" s="191"/>
      <c r="AK863" s="191"/>
      <c r="AN863" s="192"/>
    </row>
    <row r="864" customFormat="false" ht="12.75" hidden="false" customHeight="false" outlineLevel="0" collapsed="false">
      <c r="L864" s="188"/>
      <c r="N864" s="189"/>
      <c r="W864" s="191"/>
      <c r="AK864" s="191"/>
      <c r="AN864" s="192"/>
    </row>
    <row r="865" customFormat="false" ht="12.75" hidden="false" customHeight="false" outlineLevel="0" collapsed="false">
      <c r="L865" s="188"/>
      <c r="N865" s="189"/>
      <c r="W865" s="191"/>
      <c r="AK865" s="191"/>
      <c r="AN865" s="192"/>
    </row>
    <row r="866" customFormat="false" ht="12.75" hidden="false" customHeight="false" outlineLevel="0" collapsed="false">
      <c r="L866" s="188"/>
      <c r="N866" s="189"/>
      <c r="W866" s="191"/>
      <c r="AK866" s="191"/>
      <c r="AN866" s="192"/>
    </row>
    <row r="867" customFormat="false" ht="12.75" hidden="false" customHeight="false" outlineLevel="0" collapsed="false">
      <c r="L867" s="188"/>
      <c r="N867" s="189"/>
      <c r="W867" s="191"/>
      <c r="AK867" s="191"/>
      <c r="AN867" s="192"/>
    </row>
    <row r="868" customFormat="false" ht="12.75" hidden="false" customHeight="false" outlineLevel="0" collapsed="false">
      <c r="L868" s="188"/>
      <c r="N868" s="189"/>
      <c r="W868" s="191"/>
      <c r="AK868" s="191"/>
      <c r="AN868" s="192"/>
    </row>
    <row r="869" customFormat="false" ht="12.75" hidden="false" customHeight="false" outlineLevel="0" collapsed="false">
      <c r="L869" s="188"/>
      <c r="N869" s="189"/>
      <c r="W869" s="191"/>
      <c r="AK869" s="191"/>
      <c r="AN869" s="192"/>
    </row>
    <row r="870" customFormat="false" ht="12.75" hidden="false" customHeight="false" outlineLevel="0" collapsed="false">
      <c r="L870" s="188"/>
      <c r="N870" s="189"/>
      <c r="W870" s="191"/>
      <c r="AK870" s="191"/>
      <c r="AN870" s="192"/>
    </row>
    <row r="871" customFormat="false" ht="12.75" hidden="false" customHeight="false" outlineLevel="0" collapsed="false">
      <c r="L871" s="188"/>
      <c r="N871" s="189"/>
      <c r="W871" s="191"/>
      <c r="AK871" s="191"/>
      <c r="AN871" s="192"/>
    </row>
    <row r="872" customFormat="false" ht="12.75" hidden="false" customHeight="false" outlineLevel="0" collapsed="false">
      <c r="L872" s="188"/>
      <c r="N872" s="189"/>
      <c r="W872" s="191"/>
      <c r="AK872" s="191"/>
      <c r="AN872" s="192"/>
    </row>
    <row r="873" customFormat="false" ht="12.75" hidden="false" customHeight="false" outlineLevel="0" collapsed="false">
      <c r="L873" s="188"/>
      <c r="N873" s="189"/>
      <c r="W873" s="191"/>
      <c r="AK873" s="191"/>
      <c r="AN873" s="192"/>
    </row>
    <row r="874" customFormat="false" ht="12.75" hidden="false" customHeight="false" outlineLevel="0" collapsed="false">
      <c r="L874" s="188"/>
      <c r="N874" s="189"/>
      <c r="W874" s="191"/>
      <c r="AK874" s="191"/>
      <c r="AN874" s="192"/>
    </row>
    <row r="875" customFormat="false" ht="12.75" hidden="false" customHeight="false" outlineLevel="0" collapsed="false">
      <c r="L875" s="188"/>
      <c r="N875" s="189"/>
      <c r="W875" s="191"/>
      <c r="AK875" s="191"/>
      <c r="AN875" s="192"/>
    </row>
    <row r="876" customFormat="false" ht="12.75" hidden="false" customHeight="false" outlineLevel="0" collapsed="false">
      <c r="L876" s="188"/>
      <c r="N876" s="189"/>
      <c r="W876" s="191"/>
      <c r="AK876" s="191"/>
      <c r="AN876" s="192"/>
    </row>
    <row r="877" customFormat="false" ht="12.75" hidden="false" customHeight="false" outlineLevel="0" collapsed="false">
      <c r="L877" s="188"/>
      <c r="N877" s="189"/>
      <c r="W877" s="191"/>
      <c r="AK877" s="191"/>
      <c r="AN877" s="192"/>
    </row>
    <row r="878" customFormat="false" ht="12.75" hidden="false" customHeight="false" outlineLevel="0" collapsed="false">
      <c r="L878" s="188"/>
      <c r="N878" s="189"/>
      <c r="W878" s="191"/>
      <c r="AK878" s="191"/>
      <c r="AN878" s="192"/>
    </row>
    <row r="879" customFormat="false" ht="12.75" hidden="false" customHeight="false" outlineLevel="0" collapsed="false">
      <c r="L879" s="188"/>
      <c r="N879" s="189"/>
      <c r="W879" s="191"/>
      <c r="AK879" s="191"/>
      <c r="AN879" s="192"/>
    </row>
    <row r="880" customFormat="false" ht="12.75" hidden="false" customHeight="false" outlineLevel="0" collapsed="false">
      <c r="L880" s="188"/>
      <c r="N880" s="189"/>
      <c r="W880" s="191"/>
      <c r="AK880" s="191"/>
      <c r="AN880" s="192"/>
    </row>
    <row r="881" customFormat="false" ht="12.75" hidden="false" customHeight="false" outlineLevel="0" collapsed="false">
      <c r="L881" s="188"/>
      <c r="N881" s="189"/>
      <c r="W881" s="191"/>
      <c r="AK881" s="191"/>
      <c r="AN881" s="192"/>
    </row>
    <row r="882" customFormat="false" ht="12.75" hidden="false" customHeight="false" outlineLevel="0" collapsed="false">
      <c r="L882" s="188"/>
      <c r="N882" s="189"/>
      <c r="W882" s="191"/>
      <c r="AK882" s="191"/>
      <c r="AN882" s="192"/>
    </row>
    <row r="883" customFormat="false" ht="12.75" hidden="false" customHeight="false" outlineLevel="0" collapsed="false">
      <c r="L883" s="188"/>
      <c r="N883" s="189"/>
      <c r="W883" s="191"/>
      <c r="AK883" s="191"/>
      <c r="AN883" s="192"/>
    </row>
    <row r="884" customFormat="false" ht="12.75" hidden="false" customHeight="false" outlineLevel="0" collapsed="false">
      <c r="L884" s="188"/>
      <c r="N884" s="189"/>
      <c r="W884" s="191"/>
      <c r="AK884" s="191"/>
      <c r="AN884" s="192"/>
    </row>
    <row r="885" customFormat="false" ht="12.75" hidden="false" customHeight="false" outlineLevel="0" collapsed="false">
      <c r="L885" s="188"/>
      <c r="N885" s="189"/>
      <c r="W885" s="191"/>
      <c r="AK885" s="191"/>
      <c r="AN885" s="192"/>
    </row>
    <row r="886" customFormat="false" ht="12.75" hidden="false" customHeight="false" outlineLevel="0" collapsed="false">
      <c r="L886" s="188"/>
      <c r="N886" s="189"/>
      <c r="W886" s="191"/>
      <c r="AK886" s="191"/>
      <c r="AN886" s="192"/>
    </row>
    <row r="887" customFormat="false" ht="12.75" hidden="false" customHeight="false" outlineLevel="0" collapsed="false">
      <c r="L887" s="188"/>
      <c r="N887" s="189"/>
      <c r="W887" s="191"/>
      <c r="AK887" s="191"/>
      <c r="AN887" s="192"/>
    </row>
    <row r="888" customFormat="false" ht="12.75" hidden="false" customHeight="false" outlineLevel="0" collapsed="false">
      <c r="L888" s="188"/>
      <c r="N888" s="189"/>
      <c r="W888" s="191"/>
      <c r="AK888" s="191"/>
      <c r="AN888" s="192"/>
    </row>
    <row r="889" customFormat="false" ht="12.75" hidden="false" customHeight="false" outlineLevel="0" collapsed="false">
      <c r="L889" s="188"/>
      <c r="N889" s="189"/>
      <c r="W889" s="191"/>
      <c r="AK889" s="191"/>
      <c r="AN889" s="192"/>
    </row>
    <row r="890" customFormat="false" ht="12.75" hidden="false" customHeight="false" outlineLevel="0" collapsed="false">
      <c r="L890" s="188"/>
      <c r="N890" s="189"/>
      <c r="W890" s="191"/>
      <c r="AK890" s="191"/>
      <c r="AN890" s="192"/>
    </row>
    <row r="891" customFormat="false" ht="12.75" hidden="false" customHeight="false" outlineLevel="0" collapsed="false">
      <c r="L891" s="188"/>
      <c r="N891" s="189"/>
      <c r="W891" s="191"/>
      <c r="AK891" s="191"/>
      <c r="AN891" s="192"/>
    </row>
    <row r="892" customFormat="false" ht="12.75" hidden="false" customHeight="false" outlineLevel="0" collapsed="false">
      <c r="L892" s="188"/>
      <c r="N892" s="189"/>
      <c r="W892" s="191"/>
      <c r="AK892" s="191"/>
      <c r="AN892" s="192"/>
    </row>
    <row r="893" customFormat="false" ht="12.75" hidden="false" customHeight="false" outlineLevel="0" collapsed="false">
      <c r="L893" s="188"/>
      <c r="N893" s="189"/>
      <c r="W893" s="191"/>
      <c r="AK893" s="191"/>
      <c r="AN893" s="192"/>
    </row>
    <row r="894" customFormat="false" ht="12.75" hidden="false" customHeight="false" outlineLevel="0" collapsed="false">
      <c r="L894" s="188"/>
      <c r="N894" s="189"/>
      <c r="W894" s="191"/>
      <c r="AK894" s="191"/>
      <c r="AN894" s="192"/>
    </row>
    <row r="895" customFormat="false" ht="12.75" hidden="false" customHeight="false" outlineLevel="0" collapsed="false">
      <c r="L895" s="188"/>
      <c r="N895" s="189"/>
      <c r="W895" s="191"/>
      <c r="AK895" s="191"/>
      <c r="AN895" s="192"/>
    </row>
    <row r="896" customFormat="false" ht="12.75" hidden="false" customHeight="false" outlineLevel="0" collapsed="false">
      <c r="L896" s="188"/>
      <c r="N896" s="189"/>
      <c r="W896" s="191"/>
      <c r="AK896" s="191"/>
      <c r="AN896" s="192"/>
    </row>
    <row r="897" customFormat="false" ht="12.75" hidden="false" customHeight="false" outlineLevel="0" collapsed="false">
      <c r="L897" s="188"/>
      <c r="N897" s="189"/>
      <c r="W897" s="191"/>
      <c r="AK897" s="191"/>
      <c r="AN897" s="192"/>
    </row>
    <row r="898" customFormat="false" ht="12.75" hidden="false" customHeight="false" outlineLevel="0" collapsed="false">
      <c r="L898" s="188"/>
      <c r="N898" s="189"/>
      <c r="W898" s="191"/>
      <c r="AK898" s="191"/>
      <c r="AN898" s="192"/>
    </row>
    <row r="899" customFormat="false" ht="12.75" hidden="false" customHeight="false" outlineLevel="0" collapsed="false">
      <c r="L899" s="188"/>
      <c r="N899" s="189"/>
      <c r="W899" s="191"/>
      <c r="AK899" s="191"/>
      <c r="AN899" s="192"/>
    </row>
    <row r="900" customFormat="false" ht="12.75" hidden="false" customHeight="false" outlineLevel="0" collapsed="false">
      <c r="L900" s="188"/>
      <c r="N900" s="189"/>
      <c r="W900" s="191"/>
      <c r="AK900" s="191"/>
      <c r="AN900" s="192"/>
    </row>
    <row r="901" customFormat="false" ht="12.75" hidden="false" customHeight="false" outlineLevel="0" collapsed="false">
      <c r="L901" s="188"/>
      <c r="N901" s="189"/>
      <c r="W901" s="191"/>
      <c r="AK901" s="191"/>
      <c r="AN901" s="192"/>
    </row>
    <row r="902" customFormat="false" ht="12.75" hidden="false" customHeight="false" outlineLevel="0" collapsed="false">
      <c r="L902" s="188"/>
      <c r="N902" s="189"/>
      <c r="W902" s="191"/>
      <c r="AK902" s="191"/>
      <c r="AN902" s="192"/>
    </row>
    <row r="903" customFormat="false" ht="12.75" hidden="false" customHeight="false" outlineLevel="0" collapsed="false">
      <c r="L903" s="188"/>
      <c r="N903" s="189"/>
      <c r="W903" s="191"/>
      <c r="AK903" s="191"/>
      <c r="AN903" s="192"/>
    </row>
    <row r="904" customFormat="false" ht="12.75" hidden="false" customHeight="false" outlineLevel="0" collapsed="false">
      <c r="L904" s="188"/>
      <c r="N904" s="189"/>
      <c r="W904" s="191"/>
      <c r="AK904" s="191"/>
      <c r="AN904" s="192"/>
    </row>
    <row r="905" customFormat="false" ht="12.75" hidden="false" customHeight="false" outlineLevel="0" collapsed="false">
      <c r="L905" s="188"/>
      <c r="N905" s="189"/>
      <c r="W905" s="191"/>
      <c r="AK905" s="191"/>
      <c r="AN905" s="192"/>
    </row>
    <row r="906" customFormat="false" ht="12.75" hidden="false" customHeight="false" outlineLevel="0" collapsed="false">
      <c r="L906" s="188"/>
      <c r="N906" s="189"/>
      <c r="W906" s="191"/>
      <c r="AK906" s="191"/>
      <c r="AN906" s="192"/>
    </row>
    <row r="907" customFormat="false" ht="12.75" hidden="false" customHeight="false" outlineLevel="0" collapsed="false">
      <c r="L907" s="188"/>
      <c r="N907" s="189"/>
      <c r="W907" s="191"/>
      <c r="AK907" s="191"/>
      <c r="AN907" s="192"/>
    </row>
    <row r="908" customFormat="false" ht="12.75" hidden="false" customHeight="false" outlineLevel="0" collapsed="false">
      <c r="L908" s="188"/>
      <c r="N908" s="189"/>
      <c r="W908" s="191"/>
      <c r="AK908" s="191"/>
      <c r="AN908" s="192"/>
    </row>
    <row r="909" customFormat="false" ht="12.75" hidden="false" customHeight="false" outlineLevel="0" collapsed="false">
      <c r="L909" s="188"/>
      <c r="N909" s="189"/>
      <c r="W909" s="191"/>
      <c r="AK909" s="191"/>
      <c r="AN909" s="192"/>
    </row>
    <row r="910" customFormat="false" ht="12.75" hidden="false" customHeight="false" outlineLevel="0" collapsed="false">
      <c r="L910" s="188"/>
      <c r="N910" s="189"/>
      <c r="W910" s="191"/>
      <c r="AK910" s="191"/>
      <c r="AN910" s="192"/>
    </row>
    <row r="911" customFormat="false" ht="12.75" hidden="false" customHeight="false" outlineLevel="0" collapsed="false">
      <c r="L911" s="188"/>
      <c r="N911" s="189"/>
      <c r="W911" s="191"/>
      <c r="AK911" s="191"/>
      <c r="AN911" s="192"/>
    </row>
    <row r="912" customFormat="false" ht="12.75" hidden="false" customHeight="false" outlineLevel="0" collapsed="false">
      <c r="L912" s="188"/>
      <c r="N912" s="189"/>
      <c r="W912" s="191"/>
      <c r="AK912" s="191"/>
      <c r="AN912" s="192"/>
    </row>
    <row r="913" customFormat="false" ht="12.75" hidden="false" customHeight="false" outlineLevel="0" collapsed="false">
      <c r="L913" s="188"/>
      <c r="N913" s="189"/>
      <c r="W913" s="191"/>
      <c r="AK913" s="191"/>
      <c r="AN913" s="192"/>
    </row>
    <row r="914" customFormat="false" ht="12.75" hidden="false" customHeight="false" outlineLevel="0" collapsed="false">
      <c r="L914" s="188"/>
      <c r="N914" s="189"/>
      <c r="W914" s="191"/>
      <c r="AK914" s="191"/>
      <c r="AN914" s="192"/>
    </row>
    <row r="915" customFormat="false" ht="12.75" hidden="false" customHeight="false" outlineLevel="0" collapsed="false">
      <c r="L915" s="188"/>
      <c r="N915" s="189"/>
      <c r="W915" s="191"/>
      <c r="AK915" s="191"/>
      <c r="AN915" s="192"/>
    </row>
    <row r="916" customFormat="false" ht="12.75" hidden="false" customHeight="false" outlineLevel="0" collapsed="false">
      <c r="L916" s="188"/>
      <c r="N916" s="189"/>
      <c r="W916" s="191"/>
      <c r="AK916" s="191"/>
      <c r="AN916" s="192"/>
    </row>
    <row r="917" customFormat="false" ht="12.75" hidden="false" customHeight="false" outlineLevel="0" collapsed="false">
      <c r="L917" s="188"/>
      <c r="N917" s="189"/>
      <c r="W917" s="191"/>
      <c r="AK917" s="191"/>
      <c r="AN917" s="192"/>
    </row>
    <row r="918" customFormat="false" ht="12.75" hidden="false" customHeight="false" outlineLevel="0" collapsed="false">
      <c r="L918" s="188"/>
      <c r="N918" s="189"/>
      <c r="W918" s="191"/>
      <c r="AK918" s="191"/>
      <c r="AN918" s="192"/>
    </row>
    <row r="919" customFormat="false" ht="12.75" hidden="false" customHeight="false" outlineLevel="0" collapsed="false">
      <c r="L919" s="188"/>
      <c r="N919" s="189"/>
      <c r="W919" s="191"/>
      <c r="AK919" s="191"/>
      <c r="AN919" s="192"/>
    </row>
    <row r="920" customFormat="false" ht="12.75" hidden="false" customHeight="false" outlineLevel="0" collapsed="false">
      <c r="L920" s="188"/>
      <c r="N920" s="189"/>
      <c r="W920" s="191"/>
      <c r="AK920" s="191"/>
      <c r="AN920" s="192"/>
    </row>
    <row r="921" customFormat="false" ht="12.75" hidden="false" customHeight="false" outlineLevel="0" collapsed="false">
      <c r="L921" s="188"/>
      <c r="N921" s="189"/>
      <c r="W921" s="191"/>
      <c r="AK921" s="191"/>
      <c r="AN921" s="192"/>
    </row>
    <row r="922" customFormat="false" ht="12.75" hidden="false" customHeight="false" outlineLevel="0" collapsed="false">
      <c r="L922" s="188"/>
      <c r="N922" s="189"/>
      <c r="W922" s="191"/>
      <c r="AK922" s="191"/>
      <c r="AN922" s="192"/>
    </row>
    <row r="923" customFormat="false" ht="12.75" hidden="false" customHeight="false" outlineLevel="0" collapsed="false">
      <c r="L923" s="188"/>
      <c r="N923" s="189"/>
      <c r="W923" s="191"/>
      <c r="AK923" s="191"/>
      <c r="AN923" s="192"/>
    </row>
    <row r="924" customFormat="false" ht="12.75" hidden="false" customHeight="false" outlineLevel="0" collapsed="false">
      <c r="L924" s="188"/>
      <c r="N924" s="189"/>
      <c r="W924" s="191"/>
      <c r="AK924" s="191"/>
      <c r="AN924" s="192"/>
    </row>
    <row r="925" customFormat="false" ht="12.75" hidden="false" customHeight="false" outlineLevel="0" collapsed="false">
      <c r="L925" s="188"/>
      <c r="N925" s="189"/>
      <c r="W925" s="191"/>
      <c r="AK925" s="191"/>
      <c r="AN925" s="192"/>
    </row>
    <row r="926" customFormat="false" ht="12.75" hidden="false" customHeight="false" outlineLevel="0" collapsed="false">
      <c r="L926" s="188"/>
      <c r="N926" s="189"/>
      <c r="W926" s="191"/>
      <c r="AK926" s="191"/>
      <c r="AN926" s="192"/>
    </row>
    <row r="927" customFormat="false" ht="12.75" hidden="false" customHeight="false" outlineLevel="0" collapsed="false">
      <c r="L927" s="188"/>
      <c r="N927" s="189"/>
      <c r="W927" s="191"/>
      <c r="AK927" s="191"/>
      <c r="AN927" s="192"/>
    </row>
    <row r="928" customFormat="false" ht="12.75" hidden="false" customHeight="false" outlineLevel="0" collapsed="false">
      <c r="L928" s="188"/>
      <c r="N928" s="189"/>
      <c r="W928" s="191"/>
      <c r="AK928" s="191"/>
      <c r="AN928" s="192"/>
    </row>
    <row r="929" customFormat="false" ht="12.75" hidden="false" customHeight="false" outlineLevel="0" collapsed="false">
      <c r="L929" s="188"/>
      <c r="N929" s="189"/>
      <c r="W929" s="191"/>
      <c r="AK929" s="191"/>
      <c r="AN929" s="192"/>
    </row>
    <row r="930" customFormat="false" ht="12.75" hidden="false" customHeight="false" outlineLevel="0" collapsed="false">
      <c r="L930" s="188"/>
      <c r="N930" s="189"/>
      <c r="W930" s="191"/>
      <c r="AK930" s="191"/>
      <c r="AN930" s="192"/>
    </row>
    <row r="931" customFormat="false" ht="12.75" hidden="false" customHeight="false" outlineLevel="0" collapsed="false">
      <c r="L931" s="188"/>
      <c r="N931" s="189"/>
      <c r="W931" s="191"/>
      <c r="AK931" s="191"/>
      <c r="AN931" s="192"/>
    </row>
    <row r="932" customFormat="false" ht="12.75" hidden="false" customHeight="false" outlineLevel="0" collapsed="false">
      <c r="L932" s="188"/>
      <c r="N932" s="189"/>
      <c r="W932" s="191"/>
      <c r="AK932" s="191"/>
      <c r="AN932" s="192"/>
    </row>
    <row r="933" customFormat="false" ht="12.75" hidden="false" customHeight="false" outlineLevel="0" collapsed="false">
      <c r="L933" s="188"/>
      <c r="N933" s="189"/>
      <c r="W933" s="191"/>
      <c r="AK933" s="191"/>
      <c r="AN933" s="192"/>
    </row>
    <row r="934" customFormat="false" ht="12.75" hidden="false" customHeight="false" outlineLevel="0" collapsed="false">
      <c r="L934" s="188"/>
      <c r="N934" s="189"/>
      <c r="W934" s="191"/>
      <c r="AK934" s="191"/>
      <c r="AN934" s="192"/>
    </row>
    <row r="935" customFormat="false" ht="12.75" hidden="false" customHeight="false" outlineLevel="0" collapsed="false">
      <c r="L935" s="188"/>
      <c r="N935" s="189"/>
      <c r="W935" s="191"/>
      <c r="AK935" s="191"/>
      <c r="AN935" s="192"/>
    </row>
    <row r="936" customFormat="false" ht="12.75" hidden="false" customHeight="false" outlineLevel="0" collapsed="false">
      <c r="L936" s="188"/>
      <c r="N936" s="189"/>
      <c r="W936" s="191"/>
      <c r="AK936" s="191"/>
      <c r="AN936" s="192"/>
    </row>
    <row r="937" customFormat="false" ht="12.75" hidden="false" customHeight="false" outlineLevel="0" collapsed="false">
      <c r="L937" s="188"/>
      <c r="N937" s="189"/>
      <c r="W937" s="191"/>
      <c r="AK937" s="191"/>
      <c r="AN937" s="192"/>
    </row>
    <row r="938" customFormat="false" ht="12.75" hidden="false" customHeight="false" outlineLevel="0" collapsed="false">
      <c r="L938" s="188"/>
      <c r="N938" s="189"/>
      <c r="W938" s="191"/>
      <c r="AK938" s="191"/>
      <c r="AN938" s="192"/>
    </row>
    <row r="939" customFormat="false" ht="12.75" hidden="false" customHeight="false" outlineLevel="0" collapsed="false">
      <c r="L939" s="188"/>
      <c r="N939" s="189"/>
      <c r="W939" s="191"/>
      <c r="AK939" s="191"/>
      <c r="AN939" s="192"/>
    </row>
    <row r="940" customFormat="false" ht="12.75" hidden="false" customHeight="false" outlineLevel="0" collapsed="false">
      <c r="L940" s="188"/>
      <c r="N940" s="189"/>
      <c r="W940" s="191"/>
      <c r="AK940" s="191"/>
      <c r="AN940" s="192"/>
    </row>
    <row r="941" customFormat="false" ht="12.75" hidden="false" customHeight="false" outlineLevel="0" collapsed="false">
      <c r="L941" s="188"/>
      <c r="N941" s="189"/>
      <c r="W941" s="191"/>
      <c r="AK941" s="191"/>
      <c r="AN941" s="192"/>
    </row>
    <row r="942" customFormat="false" ht="12.75" hidden="false" customHeight="false" outlineLevel="0" collapsed="false">
      <c r="L942" s="188"/>
      <c r="N942" s="189"/>
      <c r="W942" s="191"/>
      <c r="AK942" s="191"/>
      <c r="AN942" s="192"/>
    </row>
    <row r="943" customFormat="false" ht="12.75" hidden="false" customHeight="false" outlineLevel="0" collapsed="false">
      <c r="L943" s="188"/>
      <c r="N943" s="189"/>
      <c r="W943" s="191"/>
      <c r="AK943" s="191"/>
      <c r="AN943" s="192"/>
    </row>
    <row r="944" customFormat="false" ht="12.75" hidden="false" customHeight="false" outlineLevel="0" collapsed="false">
      <c r="L944" s="188"/>
      <c r="N944" s="189"/>
      <c r="W944" s="191"/>
      <c r="AK944" s="191"/>
      <c r="AN944" s="192"/>
    </row>
    <row r="945" customFormat="false" ht="12.75" hidden="false" customHeight="false" outlineLevel="0" collapsed="false">
      <c r="L945" s="188"/>
      <c r="N945" s="189"/>
      <c r="W945" s="191"/>
      <c r="AK945" s="191"/>
      <c r="AN945" s="192"/>
    </row>
    <row r="946" customFormat="false" ht="12.75" hidden="false" customHeight="false" outlineLevel="0" collapsed="false">
      <c r="L946" s="188"/>
      <c r="N946" s="189"/>
      <c r="W946" s="191"/>
      <c r="AK946" s="191"/>
      <c r="AN946" s="192"/>
    </row>
    <row r="947" customFormat="false" ht="12.75" hidden="false" customHeight="false" outlineLevel="0" collapsed="false">
      <c r="L947" s="188"/>
      <c r="N947" s="189"/>
      <c r="W947" s="191"/>
      <c r="AK947" s="191"/>
      <c r="AN947" s="192"/>
    </row>
    <row r="948" customFormat="false" ht="12.75" hidden="false" customHeight="false" outlineLevel="0" collapsed="false">
      <c r="L948" s="188"/>
      <c r="N948" s="189"/>
      <c r="W948" s="191"/>
      <c r="AK948" s="191"/>
      <c r="AN948" s="192"/>
    </row>
    <row r="949" customFormat="false" ht="12.75" hidden="false" customHeight="false" outlineLevel="0" collapsed="false">
      <c r="L949" s="188"/>
      <c r="N949" s="189"/>
      <c r="W949" s="191"/>
      <c r="AK949" s="191"/>
      <c r="AN949" s="192"/>
    </row>
    <row r="950" customFormat="false" ht="12.75" hidden="false" customHeight="false" outlineLevel="0" collapsed="false">
      <c r="L950" s="188"/>
      <c r="N950" s="189"/>
      <c r="W950" s="191"/>
      <c r="AK950" s="191"/>
      <c r="AN950" s="192"/>
    </row>
    <row r="951" customFormat="false" ht="12.75" hidden="false" customHeight="false" outlineLevel="0" collapsed="false">
      <c r="L951" s="188"/>
      <c r="N951" s="189"/>
      <c r="W951" s="191"/>
      <c r="AK951" s="191"/>
      <c r="AN951" s="192"/>
    </row>
    <row r="952" customFormat="false" ht="12.75" hidden="false" customHeight="false" outlineLevel="0" collapsed="false">
      <c r="L952" s="188"/>
      <c r="N952" s="189"/>
      <c r="W952" s="191"/>
      <c r="AK952" s="191"/>
      <c r="AN952" s="192"/>
    </row>
    <row r="953" customFormat="false" ht="12.75" hidden="false" customHeight="false" outlineLevel="0" collapsed="false">
      <c r="L953" s="188"/>
      <c r="N953" s="189"/>
      <c r="W953" s="191"/>
      <c r="AK953" s="191"/>
      <c r="AN953" s="192"/>
    </row>
    <row r="954" customFormat="false" ht="12.75" hidden="false" customHeight="false" outlineLevel="0" collapsed="false">
      <c r="L954" s="188"/>
      <c r="N954" s="189"/>
      <c r="W954" s="191"/>
      <c r="AK954" s="191"/>
      <c r="AN954" s="192"/>
    </row>
    <row r="955" customFormat="false" ht="12.75" hidden="false" customHeight="false" outlineLevel="0" collapsed="false">
      <c r="L955" s="188"/>
      <c r="N955" s="189"/>
      <c r="W955" s="191"/>
      <c r="AK955" s="191"/>
      <c r="AN955" s="192"/>
    </row>
    <row r="956" customFormat="false" ht="12.75" hidden="false" customHeight="false" outlineLevel="0" collapsed="false">
      <c r="L956" s="188"/>
      <c r="N956" s="189"/>
      <c r="W956" s="191"/>
      <c r="AK956" s="191"/>
      <c r="AN956" s="192"/>
    </row>
    <row r="957" customFormat="false" ht="12.75" hidden="false" customHeight="false" outlineLevel="0" collapsed="false">
      <c r="L957" s="188"/>
      <c r="N957" s="189"/>
      <c r="W957" s="191"/>
      <c r="AK957" s="191"/>
      <c r="AN957" s="192"/>
    </row>
    <row r="958" customFormat="false" ht="12.75" hidden="false" customHeight="false" outlineLevel="0" collapsed="false">
      <c r="L958" s="188"/>
      <c r="N958" s="189"/>
      <c r="W958" s="191"/>
      <c r="AK958" s="191"/>
      <c r="AN958" s="192"/>
    </row>
    <row r="959" customFormat="false" ht="12.75" hidden="false" customHeight="false" outlineLevel="0" collapsed="false">
      <c r="L959" s="188"/>
      <c r="N959" s="189"/>
      <c r="W959" s="191"/>
      <c r="AK959" s="191"/>
      <c r="AN959" s="192"/>
    </row>
    <row r="960" customFormat="false" ht="12.75" hidden="false" customHeight="false" outlineLevel="0" collapsed="false">
      <c r="L960" s="188"/>
      <c r="N960" s="189"/>
      <c r="W960" s="191"/>
      <c r="AK960" s="191"/>
      <c r="AN960" s="192"/>
    </row>
    <row r="961" customFormat="false" ht="12.75" hidden="false" customHeight="false" outlineLevel="0" collapsed="false">
      <c r="L961" s="188"/>
      <c r="N961" s="189"/>
      <c r="W961" s="191"/>
      <c r="AK961" s="191"/>
      <c r="AN961" s="192"/>
    </row>
    <row r="962" customFormat="false" ht="12.75" hidden="false" customHeight="false" outlineLevel="0" collapsed="false">
      <c r="L962" s="188"/>
      <c r="N962" s="189"/>
      <c r="W962" s="191"/>
      <c r="AK962" s="191"/>
      <c r="AN962" s="192"/>
    </row>
    <row r="963" customFormat="false" ht="12.75" hidden="false" customHeight="false" outlineLevel="0" collapsed="false">
      <c r="L963" s="188"/>
      <c r="N963" s="189"/>
      <c r="W963" s="191"/>
      <c r="AK963" s="191"/>
      <c r="AN963" s="192"/>
    </row>
    <row r="964" customFormat="false" ht="12.75" hidden="false" customHeight="false" outlineLevel="0" collapsed="false">
      <c r="L964" s="188"/>
      <c r="N964" s="189"/>
      <c r="W964" s="191"/>
      <c r="AK964" s="191"/>
      <c r="AN964" s="192"/>
    </row>
    <row r="965" customFormat="false" ht="12.75" hidden="false" customHeight="false" outlineLevel="0" collapsed="false">
      <c r="L965" s="188"/>
      <c r="N965" s="189"/>
      <c r="W965" s="191"/>
      <c r="AK965" s="191"/>
      <c r="AN965" s="192"/>
    </row>
    <row r="966" customFormat="false" ht="12.75" hidden="false" customHeight="false" outlineLevel="0" collapsed="false">
      <c r="L966" s="188"/>
      <c r="N966" s="189"/>
      <c r="W966" s="191"/>
      <c r="AK966" s="191"/>
      <c r="AN966" s="192"/>
    </row>
    <row r="967" customFormat="false" ht="12.75" hidden="false" customHeight="false" outlineLevel="0" collapsed="false">
      <c r="L967" s="188"/>
      <c r="N967" s="189"/>
      <c r="W967" s="191"/>
      <c r="AK967" s="191"/>
      <c r="AN967" s="192"/>
    </row>
    <row r="968" customFormat="false" ht="12.75" hidden="false" customHeight="false" outlineLevel="0" collapsed="false">
      <c r="L968" s="188"/>
      <c r="N968" s="189"/>
      <c r="W968" s="191"/>
      <c r="AK968" s="191"/>
      <c r="AN968" s="192"/>
    </row>
    <row r="969" customFormat="false" ht="12.75" hidden="false" customHeight="false" outlineLevel="0" collapsed="false">
      <c r="L969" s="188"/>
      <c r="N969" s="189"/>
      <c r="W969" s="191"/>
      <c r="AK969" s="191"/>
      <c r="AN969" s="192"/>
    </row>
    <row r="970" customFormat="false" ht="12.75" hidden="false" customHeight="false" outlineLevel="0" collapsed="false">
      <c r="L970" s="188"/>
      <c r="N970" s="189"/>
      <c r="W970" s="191"/>
      <c r="AK970" s="191"/>
      <c r="AN970" s="192"/>
    </row>
    <row r="971" customFormat="false" ht="12.75" hidden="false" customHeight="false" outlineLevel="0" collapsed="false">
      <c r="L971" s="188"/>
      <c r="N971" s="189"/>
      <c r="W971" s="191"/>
      <c r="AK971" s="191"/>
      <c r="AN971" s="192"/>
    </row>
    <row r="972" customFormat="false" ht="12.75" hidden="false" customHeight="false" outlineLevel="0" collapsed="false">
      <c r="L972" s="188"/>
      <c r="N972" s="189"/>
      <c r="W972" s="191"/>
      <c r="AK972" s="191"/>
      <c r="AN972" s="192"/>
    </row>
    <row r="973" customFormat="false" ht="12.75" hidden="false" customHeight="false" outlineLevel="0" collapsed="false">
      <c r="L973" s="188"/>
      <c r="N973" s="189"/>
      <c r="W973" s="191"/>
      <c r="AK973" s="191"/>
      <c r="AN973" s="192"/>
    </row>
    <row r="974" customFormat="false" ht="12.75" hidden="false" customHeight="false" outlineLevel="0" collapsed="false">
      <c r="L974" s="188"/>
      <c r="N974" s="189"/>
      <c r="W974" s="191"/>
      <c r="AK974" s="191"/>
      <c r="AN974" s="192"/>
    </row>
    <row r="975" customFormat="false" ht="12.75" hidden="false" customHeight="false" outlineLevel="0" collapsed="false">
      <c r="L975" s="188"/>
      <c r="N975" s="189"/>
      <c r="W975" s="191"/>
      <c r="AK975" s="191"/>
      <c r="AN975" s="192"/>
    </row>
    <row r="976" customFormat="false" ht="12.75" hidden="false" customHeight="false" outlineLevel="0" collapsed="false">
      <c r="L976" s="188"/>
      <c r="N976" s="189"/>
      <c r="W976" s="191"/>
      <c r="AK976" s="191"/>
      <c r="AN976" s="192"/>
    </row>
    <row r="977" customFormat="false" ht="12.75" hidden="false" customHeight="false" outlineLevel="0" collapsed="false">
      <c r="L977" s="188"/>
      <c r="N977" s="189"/>
      <c r="W977" s="191"/>
      <c r="AK977" s="191"/>
      <c r="AN977" s="192"/>
    </row>
    <row r="978" customFormat="false" ht="12.75" hidden="false" customHeight="false" outlineLevel="0" collapsed="false">
      <c r="L978" s="188"/>
      <c r="N978" s="189"/>
      <c r="W978" s="191"/>
      <c r="AK978" s="191"/>
      <c r="AN978" s="192"/>
    </row>
    <row r="979" customFormat="false" ht="12.75" hidden="false" customHeight="false" outlineLevel="0" collapsed="false">
      <c r="L979" s="188"/>
      <c r="N979" s="189"/>
      <c r="W979" s="191"/>
      <c r="AK979" s="191"/>
      <c r="AN979" s="192"/>
    </row>
    <row r="980" customFormat="false" ht="12.75" hidden="false" customHeight="false" outlineLevel="0" collapsed="false">
      <c r="L980" s="188"/>
      <c r="N980" s="189"/>
      <c r="W980" s="191"/>
      <c r="AK980" s="191"/>
      <c r="AN980" s="192"/>
    </row>
    <row r="981" customFormat="false" ht="12.75" hidden="false" customHeight="false" outlineLevel="0" collapsed="false">
      <c r="L981" s="188"/>
      <c r="N981" s="189"/>
      <c r="W981" s="191"/>
      <c r="AK981" s="191"/>
      <c r="AN981" s="192"/>
    </row>
    <row r="982" customFormat="false" ht="12.75" hidden="false" customHeight="false" outlineLevel="0" collapsed="false">
      <c r="L982" s="188"/>
      <c r="N982" s="189"/>
      <c r="W982" s="191"/>
      <c r="AK982" s="191"/>
      <c r="AN982" s="192"/>
    </row>
    <row r="983" customFormat="false" ht="12.75" hidden="false" customHeight="false" outlineLevel="0" collapsed="false">
      <c r="L983" s="188"/>
      <c r="N983" s="189"/>
      <c r="W983" s="191"/>
      <c r="AK983" s="191"/>
      <c r="AN983" s="192"/>
    </row>
    <row r="984" customFormat="false" ht="12.75" hidden="false" customHeight="false" outlineLevel="0" collapsed="false">
      <c r="L984" s="188"/>
      <c r="N984" s="189"/>
      <c r="W984" s="191"/>
      <c r="AK984" s="191"/>
      <c r="AN984" s="192"/>
    </row>
    <row r="985" customFormat="false" ht="12.75" hidden="false" customHeight="false" outlineLevel="0" collapsed="false">
      <c r="L985" s="188"/>
      <c r="N985" s="189"/>
      <c r="W985" s="191"/>
      <c r="AK985" s="191"/>
      <c r="AN985" s="192"/>
    </row>
    <row r="986" customFormat="false" ht="12.75" hidden="false" customHeight="false" outlineLevel="0" collapsed="false">
      <c r="L986" s="188"/>
      <c r="N986" s="189"/>
      <c r="W986" s="191"/>
      <c r="AK986" s="191"/>
      <c r="AN986" s="192"/>
    </row>
    <row r="987" customFormat="false" ht="12.75" hidden="false" customHeight="false" outlineLevel="0" collapsed="false">
      <c r="L987" s="188"/>
      <c r="N987" s="189"/>
      <c r="W987" s="191"/>
      <c r="AK987" s="191"/>
      <c r="AN987" s="192"/>
    </row>
    <row r="988" customFormat="false" ht="12.75" hidden="false" customHeight="false" outlineLevel="0" collapsed="false">
      <c r="L988" s="188"/>
      <c r="N988" s="189"/>
      <c r="W988" s="191"/>
      <c r="AK988" s="191"/>
      <c r="AN988" s="192"/>
    </row>
    <row r="989" customFormat="false" ht="12.75" hidden="false" customHeight="false" outlineLevel="0" collapsed="false">
      <c r="L989" s="188"/>
      <c r="N989" s="189"/>
      <c r="W989" s="191"/>
      <c r="AK989" s="191"/>
      <c r="AN989" s="192"/>
    </row>
    <row r="990" customFormat="false" ht="12.75" hidden="false" customHeight="false" outlineLevel="0" collapsed="false">
      <c r="L990" s="188"/>
      <c r="N990" s="189"/>
      <c r="W990" s="191"/>
      <c r="AK990" s="191"/>
      <c r="AN990" s="192"/>
    </row>
    <row r="991" customFormat="false" ht="12.75" hidden="false" customHeight="false" outlineLevel="0" collapsed="false">
      <c r="L991" s="188"/>
      <c r="N991" s="189"/>
      <c r="W991" s="191"/>
      <c r="AK991" s="191"/>
      <c r="AN991" s="192"/>
    </row>
    <row r="992" customFormat="false" ht="12.75" hidden="false" customHeight="false" outlineLevel="0" collapsed="false">
      <c r="L992" s="188"/>
      <c r="N992" s="189"/>
      <c r="W992" s="191"/>
      <c r="AK992" s="191"/>
      <c r="AN992" s="192"/>
    </row>
    <row r="993" customFormat="false" ht="12.75" hidden="false" customHeight="false" outlineLevel="0" collapsed="false">
      <c r="L993" s="188"/>
      <c r="N993" s="189"/>
      <c r="W993" s="191"/>
      <c r="AK993" s="191"/>
      <c r="AN993" s="192"/>
    </row>
    <row r="994" customFormat="false" ht="12.75" hidden="false" customHeight="false" outlineLevel="0" collapsed="false">
      <c r="L994" s="188"/>
      <c r="N994" s="189"/>
      <c r="W994" s="191"/>
      <c r="AK994" s="191"/>
      <c r="AN994" s="192"/>
    </row>
    <row r="995" customFormat="false" ht="12.75" hidden="false" customHeight="false" outlineLevel="0" collapsed="false">
      <c r="L995" s="188"/>
      <c r="N995" s="189"/>
      <c r="W995" s="191"/>
      <c r="AK995" s="191"/>
      <c r="AN995" s="192"/>
    </row>
    <row r="996" customFormat="false" ht="12.75" hidden="false" customHeight="false" outlineLevel="0" collapsed="false">
      <c r="L996" s="188"/>
      <c r="N996" s="189"/>
      <c r="W996" s="191"/>
      <c r="AK996" s="191"/>
      <c r="AN996" s="192"/>
    </row>
    <row r="997" customFormat="false" ht="12.75" hidden="false" customHeight="false" outlineLevel="0" collapsed="false">
      <c r="L997" s="188"/>
      <c r="N997" s="189"/>
      <c r="W997" s="191"/>
      <c r="AK997" s="191"/>
      <c r="AN997" s="192"/>
    </row>
    <row r="998" customFormat="false" ht="12.75" hidden="false" customHeight="false" outlineLevel="0" collapsed="false">
      <c r="L998" s="188"/>
      <c r="N998" s="189"/>
      <c r="W998" s="191"/>
      <c r="AK998" s="191"/>
      <c r="AN998" s="192"/>
    </row>
    <row r="999" customFormat="false" ht="12.75" hidden="false" customHeight="false" outlineLevel="0" collapsed="false">
      <c r="L999" s="188"/>
      <c r="N999" s="189"/>
      <c r="W999" s="191"/>
      <c r="AK999" s="191"/>
      <c r="AN999" s="192"/>
    </row>
    <row r="1000" customFormat="false" ht="12.75" hidden="false" customHeight="false" outlineLevel="0" collapsed="false">
      <c r="L1000" s="188"/>
      <c r="N1000" s="189"/>
      <c r="W1000" s="191"/>
      <c r="AK1000" s="191"/>
      <c r="AN1000" s="192"/>
    </row>
    <row r="1001" customFormat="false" ht="12.75" hidden="false" customHeight="false" outlineLevel="0" collapsed="false">
      <c r="L1001" s="188"/>
      <c r="N1001" s="189"/>
      <c r="W1001" s="191"/>
      <c r="AK1001" s="191"/>
      <c r="AN1001" s="192"/>
    </row>
    <row r="1002" customFormat="false" ht="12.75" hidden="false" customHeight="false" outlineLevel="0" collapsed="false">
      <c r="L1002" s="188"/>
      <c r="N1002" s="189"/>
      <c r="W1002" s="191"/>
      <c r="AK1002" s="191"/>
      <c r="AN1002" s="192"/>
    </row>
    <row r="1003" customFormat="false" ht="12.75" hidden="false" customHeight="false" outlineLevel="0" collapsed="false">
      <c r="L1003" s="188"/>
      <c r="N1003" s="189"/>
      <c r="W1003" s="191"/>
      <c r="AK1003" s="191"/>
      <c r="AN1003" s="192"/>
    </row>
    <row r="1004" customFormat="false" ht="12.75" hidden="false" customHeight="false" outlineLevel="0" collapsed="false">
      <c r="L1004" s="188"/>
      <c r="N1004" s="189"/>
      <c r="W1004" s="191"/>
      <c r="AK1004" s="191"/>
      <c r="AN1004" s="192"/>
    </row>
    <row r="1005" customFormat="false" ht="12.75" hidden="false" customHeight="false" outlineLevel="0" collapsed="false">
      <c r="L1005" s="188"/>
      <c r="N1005" s="189"/>
      <c r="W1005" s="191"/>
      <c r="AK1005" s="191"/>
      <c r="AN1005" s="192"/>
    </row>
    <row r="1006" customFormat="false" ht="12.75" hidden="false" customHeight="false" outlineLevel="0" collapsed="false">
      <c r="L1006" s="188"/>
      <c r="N1006" s="189"/>
      <c r="W1006" s="191"/>
      <c r="AK1006" s="191"/>
      <c r="AN1006" s="192"/>
    </row>
    <row r="1007" customFormat="false" ht="12.75" hidden="false" customHeight="false" outlineLevel="0" collapsed="false">
      <c r="L1007" s="188"/>
      <c r="N1007" s="189"/>
      <c r="W1007" s="191"/>
      <c r="AK1007" s="191"/>
      <c r="AN1007" s="192"/>
    </row>
    <row r="1008" customFormat="false" ht="12.75" hidden="false" customHeight="false" outlineLevel="0" collapsed="false">
      <c r="L1008" s="188"/>
      <c r="N1008" s="189"/>
      <c r="W1008" s="191"/>
      <c r="AK1008" s="191"/>
      <c r="AN1008" s="192"/>
    </row>
    <row r="1009" customFormat="false" ht="12.75" hidden="false" customHeight="false" outlineLevel="0" collapsed="false">
      <c r="L1009" s="188"/>
      <c r="N1009" s="189"/>
      <c r="W1009" s="191"/>
      <c r="AK1009" s="191"/>
      <c r="AN1009" s="192"/>
    </row>
    <row r="1010" customFormat="false" ht="12.75" hidden="false" customHeight="false" outlineLevel="0" collapsed="false">
      <c r="L1010" s="188"/>
      <c r="N1010" s="189"/>
      <c r="W1010" s="191"/>
      <c r="AK1010" s="191"/>
      <c r="AN1010" s="192"/>
    </row>
    <row r="1011" customFormat="false" ht="12.75" hidden="false" customHeight="false" outlineLevel="0" collapsed="false">
      <c r="L1011" s="188"/>
      <c r="N1011" s="189"/>
      <c r="W1011" s="191"/>
      <c r="AK1011" s="191"/>
      <c r="AN1011" s="192"/>
    </row>
    <row r="1012" customFormat="false" ht="12.75" hidden="false" customHeight="false" outlineLevel="0" collapsed="false">
      <c r="L1012" s="188"/>
      <c r="N1012" s="189"/>
      <c r="W1012" s="191"/>
      <c r="AK1012" s="191"/>
      <c r="AN1012" s="192"/>
    </row>
    <row r="1013" customFormat="false" ht="12.75" hidden="false" customHeight="false" outlineLevel="0" collapsed="false">
      <c r="L1013" s="188"/>
      <c r="N1013" s="189"/>
      <c r="W1013" s="191"/>
      <c r="AK1013" s="191"/>
      <c r="AN1013" s="192"/>
    </row>
    <row r="1014" customFormat="false" ht="12.75" hidden="false" customHeight="false" outlineLevel="0" collapsed="false">
      <c r="L1014" s="188"/>
      <c r="N1014" s="189"/>
      <c r="W1014" s="191"/>
      <c r="AK1014" s="191"/>
      <c r="AN1014" s="192"/>
    </row>
    <row r="1015" customFormat="false" ht="12.75" hidden="false" customHeight="false" outlineLevel="0" collapsed="false">
      <c r="L1015" s="188"/>
      <c r="N1015" s="189"/>
      <c r="W1015" s="191"/>
      <c r="AK1015" s="191"/>
      <c r="AN1015" s="192"/>
    </row>
    <row r="1016" customFormat="false" ht="12.75" hidden="false" customHeight="false" outlineLevel="0" collapsed="false">
      <c r="L1016" s="188"/>
      <c r="N1016" s="189"/>
      <c r="W1016" s="191"/>
      <c r="AK1016" s="191"/>
      <c r="AN1016" s="192"/>
    </row>
    <row r="1017" customFormat="false" ht="12.75" hidden="false" customHeight="false" outlineLevel="0" collapsed="false">
      <c r="L1017" s="188"/>
      <c r="N1017" s="189"/>
      <c r="W1017" s="191"/>
      <c r="AK1017" s="191"/>
      <c r="AN1017" s="192"/>
    </row>
  </sheetData>
  <sheetProtection sheet="true" insertRows="false" deleteRows="false" selectLockedCells="true" sort="false"/>
  <mergeCells count="17">
    <mergeCell ref="E2:L2"/>
    <mergeCell ref="A4:A5"/>
    <mergeCell ref="B4:B5"/>
    <mergeCell ref="C4:C5"/>
    <mergeCell ref="D4:D5"/>
    <mergeCell ref="E4:I4"/>
    <mergeCell ref="J4:J5"/>
    <mergeCell ref="K4:K5"/>
    <mergeCell ref="L4:Q4"/>
    <mergeCell ref="R4:S4"/>
    <mergeCell ref="T4:U4"/>
    <mergeCell ref="W4:Z4"/>
    <mergeCell ref="AB4:AC4"/>
    <mergeCell ref="AD4:AE4"/>
    <mergeCell ref="AF4:AG4"/>
    <mergeCell ref="AH4:AI4"/>
    <mergeCell ref="AJ4:AN4"/>
  </mergeCells>
  <conditionalFormatting sqref="S8:S9 S11:S65536">
    <cfRule type="expression" priority="2" aboveAverage="0" equalAverage="0" bottom="0" percent="0" rank="0" text="" dxfId="3">
      <formula>IF(A8&lt;&gt;"",IF(E8="",TRUE(),FALSE()),FALSE())</formula>
    </cfRule>
  </conditionalFormatting>
  <conditionalFormatting sqref="X6:X65536">
    <cfRule type="expression" priority="3" aboveAverage="0" equalAverage="0" bottom="0" percent="0" rank="0" text="" dxfId="4">
      <formula>IF(W6&lt;&gt;"",IF(X6="",TRUE(),FALSE()),FALSE())</formula>
    </cfRule>
  </conditionalFormatting>
  <conditionalFormatting sqref="K6:K65536">
    <cfRule type="expression" priority="4" aboveAverage="0" equalAverage="0" bottom="0" percent="0" rank="0" text="" dxfId="5">
      <formula>IF(A6&lt;&gt;"",IF(E6="",TRUE(),FALSE()),FALSE())</formula>
    </cfRule>
  </conditionalFormatting>
  <conditionalFormatting sqref="P1:P65536">
    <cfRule type="expression" priority="5" aboveAverage="0" equalAverage="0" bottom="0" percent="0" rank="0" text="" dxfId="6">
      <formula>IF(AND(A1&lt;&gt;"",I1=""),TRUE(),FALSE())</formula>
    </cfRule>
  </conditionalFormatting>
  <conditionalFormatting sqref="L1:L65536">
    <cfRule type="expression" priority="6" aboveAverage="0" equalAverage="0" bottom="0" percent="0" rank="0" text="" dxfId="7">
      <formula>IF(AND(A1&lt;&gt;"",E1=""),TRUE(),FALSE())</formula>
    </cfRule>
  </conditionalFormatting>
  <conditionalFormatting sqref="M1:M65536">
    <cfRule type="expression" priority="7" aboveAverage="0" equalAverage="0" bottom="0" percent="0" rank="0" text="" dxfId="8">
      <formula>IF(AND(A1&lt;&gt;"",F1=""),TRUE(),FALSE())</formula>
    </cfRule>
  </conditionalFormatting>
  <conditionalFormatting sqref="N1:N65536">
    <cfRule type="expression" priority="8" aboveAverage="0" equalAverage="0" bottom="0" percent="0" rank="0" text="" dxfId="9">
      <formula>IF(AND(A1&lt;&gt;"",G1=""),TRUE(),FALSE())</formula>
    </cfRule>
  </conditionalFormatting>
  <conditionalFormatting sqref="O1:O65536">
    <cfRule type="expression" priority="9" aboveAverage="0" equalAverage="0" bottom="0" percent="0" rank="0" text="" dxfId="10">
      <formula>IF(AND(A1&lt;&gt;"",H1=""),TRUE(),FALSE())</formula>
    </cfRule>
  </conditionalFormatting>
  <conditionalFormatting sqref="Q1:Q65536">
    <cfRule type="expression" priority="10" aboveAverage="0" equalAverage="0" bottom="0" percent="0" rank="0" text="" dxfId="11">
      <formula>IF(AND(A1&lt;&gt;"",J1=""),TRUE(),FALSE())</formula>
    </cfRule>
  </conditionalFormatting>
  <dataValidations count="3">
    <dataValidation allowBlank="true" error="You must enter a positive whole number or zero only" errorStyle="stop" operator="greaterThanOrEqual" showDropDown="false" showErrorMessage="true" showInputMessage="false" sqref="A1:V3 AB1:AC1 AJ1:IV1 AB2:IV2 AB3:AC5 AJ3:IV5 A4:R4 T4:V4 E5:I5 L5:V5 AJ6:AN1017" type="none">
      <formula1>0</formula1>
      <formula2>0</formula2>
    </dataValidation>
    <dataValidation allowBlank="true" error="You must enter a positive whole number or zero only" errorStyle="stop" operator="greaterThanOrEqual" showDropDown="false" showErrorMessage="true" showInputMessage="false" sqref="E6:J1017 T6:V1017 X6:X1017 AB6:AC1017" type="whole">
      <formula1>0</formula1>
      <formula2>0</formula2>
    </dataValidation>
    <dataValidation allowBlank="true" error="You must enter a positive whole number or zero only" errorStyle="stop" operator="greaterThanOrEqual" showDropDown="false" showErrorMessage="true" showInputMessage="false" sqref="W6:W1017" type="list">
      <formula1>Direction</formula1>
      <formula2>0</formula2>
    </dataValidation>
  </dataValidations>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119" width="30.41"/>
    <col collapsed="false" customWidth="true" hidden="false" outlineLevel="0" max="2" min="2" style="195" width="9.41"/>
    <col collapsed="false" customWidth="true" hidden="false" outlineLevel="0" max="7" min="3" style="196" width="9.41"/>
    <col collapsed="false" customWidth="true" hidden="false" outlineLevel="0" max="8" min="8" style="120" width="76.56"/>
    <col collapsed="false" customWidth="false" hidden="false" outlineLevel="0" max="9" min="9" style="197" width="9.14"/>
    <col collapsed="false" customWidth="false" hidden="false" outlineLevel="0" max="257" min="10" style="198" width="9.14"/>
  </cols>
  <sheetData>
    <row r="1" s="199" customFormat="true" ht="12.75" hidden="false" customHeight="false" outlineLevel="0" collapsed="false">
      <c r="A1" s="122"/>
      <c r="H1" s="55"/>
    </row>
    <row r="2" s="199" customFormat="true" ht="21" hidden="false" customHeight="true" outlineLevel="0" collapsed="false">
      <c r="A2" s="122"/>
      <c r="B2" s="200" t="s">
        <v>172</v>
      </c>
      <c r="C2" s="200"/>
      <c r="D2" s="200"/>
      <c r="E2" s="200"/>
      <c r="F2" s="200"/>
      <c r="G2" s="200"/>
      <c r="H2" s="201"/>
    </row>
    <row r="3" s="199" customFormat="true" ht="12.75" hidden="false" customHeight="false" outlineLevel="0" collapsed="false">
      <c r="A3" s="122"/>
      <c r="H3" s="55"/>
    </row>
    <row r="4" s="203" customFormat="true" ht="29.25" hidden="false" customHeight="true" outlineLevel="0" collapsed="false">
      <c r="A4" s="202" t="s">
        <v>269</v>
      </c>
      <c r="B4" s="202" t="s">
        <v>997</v>
      </c>
      <c r="C4" s="202" t="s">
        <v>998</v>
      </c>
      <c r="D4" s="202" t="s">
        <v>933</v>
      </c>
      <c r="E4" s="202" t="s">
        <v>999</v>
      </c>
      <c r="F4" s="202" t="s">
        <v>1000</v>
      </c>
      <c r="G4" s="202" t="s">
        <v>1001</v>
      </c>
      <c r="H4" s="202" t="s">
        <v>1002</v>
      </c>
      <c r="I4" s="199"/>
    </row>
    <row r="5" customFormat="false" ht="12.75" hidden="false" customHeight="false" outlineLevel="0" collapsed="false">
      <c r="A5" s="119" t="s">
        <v>1003</v>
      </c>
      <c r="B5" s="195" t="n">
        <v>1</v>
      </c>
      <c r="H5" s="120" t="s">
        <v>1004</v>
      </c>
    </row>
    <row r="6" customFormat="false" ht="12.75" hidden="false" customHeight="false" outlineLevel="0" collapsed="false">
      <c r="A6" s="119" t="s">
        <v>1005</v>
      </c>
      <c r="B6" s="195" t="n">
        <v>2</v>
      </c>
      <c r="H6" s="137" t="s">
        <v>1006</v>
      </c>
    </row>
    <row r="7" customFormat="false" ht="25.5" hidden="false" customHeight="false" outlineLevel="0" collapsed="false">
      <c r="A7" s="119" t="s">
        <v>1007</v>
      </c>
      <c r="B7" s="195" t="n">
        <v>2</v>
      </c>
      <c r="H7" s="120" t="s">
        <v>1008</v>
      </c>
    </row>
    <row r="8" customFormat="false" ht="25.5" hidden="false" customHeight="false" outlineLevel="0" collapsed="false">
      <c r="A8" s="119" t="s">
        <v>1009</v>
      </c>
      <c r="B8" s="195" t="n">
        <v>2</v>
      </c>
      <c r="H8" s="120" t="s">
        <v>1010</v>
      </c>
    </row>
    <row r="9" customFormat="false" ht="38.25" hidden="false" customHeight="false" outlineLevel="0" collapsed="false">
      <c r="A9" s="119" t="s">
        <v>1011</v>
      </c>
      <c r="B9" s="195" t="n">
        <v>2</v>
      </c>
      <c r="H9" s="120" t="s">
        <v>1012</v>
      </c>
    </row>
    <row r="10" customFormat="false" ht="25.5" hidden="false" customHeight="false" outlineLevel="0" collapsed="false">
      <c r="A10" s="119" t="s">
        <v>1013</v>
      </c>
      <c r="B10" s="195" t="n">
        <v>3</v>
      </c>
      <c r="H10" s="120" t="s">
        <v>1014</v>
      </c>
    </row>
    <row r="11" customFormat="false" ht="12.75" hidden="false" customHeight="false" outlineLevel="0" collapsed="false">
      <c r="A11" s="119" t="s">
        <v>1015</v>
      </c>
      <c r="B11" s="195" t="n">
        <v>3</v>
      </c>
      <c r="H11" s="120" t="s">
        <v>1016</v>
      </c>
    </row>
    <row r="12" customFormat="false" ht="12.75" hidden="false" customHeight="false" outlineLevel="0" collapsed="false">
      <c r="A12" s="119" t="s">
        <v>1017</v>
      </c>
      <c r="B12" s="195" t="n">
        <v>3</v>
      </c>
      <c r="H12" s="120" t="s">
        <v>1018</v>
      </c>
    </row>
    <row r="13" customFormat="false" ht="12.75" hidden="false" customHeight="false" outlineLevel="0" collapsed="false">
      <c r="A13" s="119" t="s">
        <v>1019</v>
      </c>
      <c r="B13" s="195" t="n">
        <v>3</v>
      </c>
      <c r="H13" s="120" t="s">
        <v>1020</v>
      </c>
    </row>
    <row r="14" customFormat="false" ht="12.75" hidden="false" customHeight="false" outlineLevel="0" collapsed="false">
      <c r="A14" s="204" t="s">
        <v>1021</v>
      </c>
      <c r="B14" s="195" t="n">
        <v>3</v>
      </c>
      <c r="G14" s="196" t="n">
        <v>3</v>
      </c>
      <c r="H14" s="137" t="s">
        <v>1022</v>
      </c>
    </row>
    <row r="15" customFormat="false" ht="51" hidden="false" customHeight="false" outlineLevel="0" collapsed="false">
      <c r="A15" s="119" t="s">
        <v>1023</v>
      </c>
      <c r="B15" s="195" t="n">
        <v>5</v>
      </c>
      <c r="D15" s="196" t="n">
        <v>9</v>
      </c>
      <c r="H15" s="120" t="s">
        <v>1024</v>
      </c>
    </row>
    <row r="16" customFormat="false" ht="12.75" hidden="false" customHeight="false" outlineLevel="0" collapsed="false">
      <c r="A16" s="119" t="s">
        <v>1025</v>
      </c>
      <c r="B16" s="195" t="n">
        <v>5</v>
      </c>
      <c r="D16" s="196" t="n">
        <v>9</v>
      </c>
      <c r="H16" s="120" t="s">
        <v>1026</v>
      </c>
    </row>
    <row r="17" customFormat="false" ht="25.5" hidden="false" customHeight="false" outlineLevel="0" collapsed="false">
      <c r="A17" s="119" t="s">
        <v>1027</v>
      </c>
      <c r="B17" s="195" t="n">
        <v>6</v>
      </c>
      <c r="F17" s="196" t="n">
        <v>9</v>
      </c>
      <c r="H17" s="120" t="s">
        <v>714</v>
      </c>
    </row>
    <row r="18" customFormat="false" ht="12.75" hidden="false" customHeight="false" outlineLevel="0" collapsed="false">
      <c r="A18" s="119" t="s">
        <v>1028</v>
      </c>
      <c r="B18" s="195" t="n">
        <v>6</v>
      </c>
      <c r="H18" s="120" t="s">
        <v>1029</v>
      </c>
    </row>
    <row r="19" customFormat="false" ht="12.75" hidden="false" customHeight="false" outlineLevel="0" collapsed="false">
      <c r="A19" s="119" t="s">
        <v>1030</v>
      </c>
      <c r="B19" s="195" t="n">
        <v>6</v>
      </c>
      <c r="G19" s="196" t="n">
        <v>9</v>
      </c>
      <c r="H19" s="120" t="s">
        <v>1031</v>
      </c>
    </row>
    <row r="20" customFormat="false" ht="12.75" hidden="false" customHeight="false" outlineLevel="0" collapsed="false">
      <c r="A20" s="119" t="s">
        <v>1032</v>
      </c>
      <c r="B20" s="195" t="n">
        <v>6</v>
      </c>
      <c r="H20" s="120" t="s">
        <v>1033</v>
      </c>
    </row>
    <row r="21" customFormat="false" ht="12.75" hidden="false" customHeight="false" outlineLevel="0" collapsed="false">
      <c r="A21" s="119" t="s">
        <v>1034</v>
      </c>
      <c r="B21" s="195" t="n">
        <v>6</v>
      </c>
      <c r="H21" s="120" t="s">
        <v>1035</v>
      </c>
    </row>
    <row r="22" customFormat="false" ht="25.5" hidden="false" customHeight="false" outlineLevel="0" collapsed="false">
      <c r="A22" s="119" t="s">
        <v>1036</v>
      </c>
      <c r="B22" s="195" t="n">
        <v>7</v>
      </c>
      <c r="H22" s="120" t="s">
        <v>1037</v>
      </c>
    </row>
    <row r="23" customFormat="false" ht="12.75" hidden="false" customHeight="false" outlineLevel="0" collapsed="false">
      <c r="A23" s="119" t="s">
        <v>1038</v>
      </c>
      <c r="B23" s="195" t="n">
        <v>8</v>
      </c>
      <c r="H23" s="137" t="s">
        <v>1039</v>
      </c>
    </row>
    <row r="24" customFormat="false" ht="12.75" hidden="false" customHeight="false" outlineLevel="0" collapsed="false">
      <c r="A24" s="204" t="s">
        <v>1040</v>
      </c>
      <c r="B24" s="195" t="n">
        <v>8</v>
      </c>
      <c r="H24" s="137" t="s">
        <v>1041</v>
      </c>
    </row>
    <row r="25" customFormat="false" ht="25.5" hidden="false" customHeight="false" outlineLevel="0" collapsed="false">
      <c r="A25" s="119" t="s">
        <v>1042</v>
      </c>
      <c r="B25" s="195" t="n">
        <v>8</v>
      </c>
      <c r="H25" s="120" t="s">
        <v>1043</v>
      </c>
    </row>
    <row r="26" customFormat="false" ht="12.75" hidden="false" customHeight="false" outlineLevel="0" collapsed="false">
      <c r="A26" s="119" t="s">
        <v>1044</v>
      </c>
      <c r="B26" s="195" t="n">
        <v>9</v>
      </c>
      <c r="H26" s="120" t="s">
        <v>1045</v>
      </c>
    </row>
    <row r="27" customFormat="false" ht="12.75" hidden="false" customHeight="false" outlineLevel="0" collapsed="false">
      <c r="A27" s="119" t="s">
        <v>1046</v>
      </c>
      <c r="H27" s="120" t="s">
        <v>1047</v>
      </c>
    </row>
    <row r="28" customFormat="false" ht="25.5" hidden="false" customHeight="false" outlineLevel="0" collapsed="false">
      <c r="A28" s="119" t="s">
        <v>1048</v>
      </c>
      <c r="H28" s="120" t="s">
        <v>1049</v>
      </c>
    </row>
    <row r="29" customFormat="false" ht="12.75" hidden="false" customHeight="false" outlineLevel="0" collapsed="false">
      <c r="A29" s="119" t="s">
        <v>1050</v>
      </c>
      <c r="H29" s="137" t="s">
        <v>1051</v>
      </c>
    </row>
    <row r="30" customFormat="false" ht="25.5" hidden="false" customHeight="false" outlineLevel="0" collapsed="false">
      <c r="A30" s="119" t="s">
        <v>1052</v>
      </c>
      <c r="H30" s="120" t="s">
        <v>1053</v>
      </c>
    </row>
    <row r="31" customFormat="false" ht="12.75" hidden="false" customHeight="false" outlineLevel="0" collapsed="false">
      <c r="A31" s="119" t="s">
        <v>1054</v>
      </c>
      <c r="H31" s="120" t="s">
        <v>1055</v>
      </c>
    </row>
    <row r="32" customFormat="false" ht="12.75" hidden="false" customHeight="false" outlineLevel="0" collapsed="false">
      <c r="A32" s="204" t="s">
        <v>1040</v>
      </c>
      <c r="H32" s="137" t="s">
        <v>1056</v>
      </c>
    </row>
    <row r="33" customFormat="false" ht="12.75" hidden="false" customHeight="false" outlineLevel="0" collapsed="false">
      <c r="A33" s="119" t="s">
        <v>1057</v>
      </c>
      <c r="F33" s="196" t="n">
        <v>1</v>
      </c>
      <c r="H33" s="137" t="s">
        <v>1058</v>
      </c>
    </row>
    <row r="34" customFormat="false" ht="25.5" hidden="false" customHeight="false" outlineLevel="0" collapsed="false">
      <c r="A34" s="119" t="s">
        <v>1057</v>
      </c>
      <c r="F34" s="196" t="n">
        <v>3</v>
      </c>
      <c r="H34" s="137" t="s">
        <v>1059</v>
      </c>
    </row>
    <row r="35" customFormat="false" ht="12.75" hidden="false" customHeight="false" outlineLevel="0" collapsed="false">
      <c r="A35" s="119" t="s">
        <v>1057</v>
      </c>
      <c r="F35" s="196" t="n">
        <v>6</v>
      </c>
      <c r="H35" s="137" t="s">
        <v>1060</v>
      </c>
    </row>
    <row r="36" customFormat="false" ht="12.75" hidden="false" customHeight="false" outlineLevel="0" collapsed="false">
      <c r="A36" s="119" t="s">
        <v>1057</v>
      </c>
      <c r="F36" s="196" t="n">
        <v>9</v>
      </c>
      <c r="H36" s="120" t="s">
        <v>1061</v>
      </c>
    </row>
    <row r="37" customFormat="false" ht="12.75" hidden="false" customHeight="false" outlineLevel="0" collapsed="false">
      <c r="A37" s="119" t="s">
        <v>1062</v>
      </c>
      <c r="H37" s="120" t="s">
        <v>1063</v>
      </c>
    </row>
    <row r="38" customFormat="false" ht="12.75" hidden="false" customHeight="false" outlineLevel="0" collapsed="false">
      <c r="A38" s="119" t="s">
        <v>1064</v>
      </c>
      <c r="H38" s="120" t="s">
        <v>1065</v>
      </c>
    </row>
    <row r="39" customFormat="false" ht="12.75" hidden="false" customHeight="false" outlineLevel="0" collapsed="false">
      <c r="A39" s="119" t="s">
        <v>1066</v>
      </c>
      <c r="H39" s="120" t="s">
        <v>1067</v>
      </c>
    </row>
    <row r="40" customFormat="false" ht="12.75" hidden="false" customHeight="false" outlineLevel="0" collapsed="false">
      <c r="A40" s="204" t="s">
        <v>1068</v>
      </c>
      <c r="H40" s="137" t="s">
        <v>1069</v>
      </c>
    </row>
    <row r="41" customFormat="false" ht="12.75" hidden="false" customHeight="false" outlineLevel="0" collapsed="false">
      <c r="A41" s="119" t="s">
        <v>1070</v>
      </c>
      <c r="B41" s="197"/>
      <c r="C41" s="198"/>
      <c r="D41" s="198"/>
      <c r="E41" s="198"/>
      <c r="F41" s="198"/>
      <c r="G41" s="198"/>
      <c r="H41" s="161" t="s">
        <v>1071</v>
      </c>
    </row>
    <row r="42" customFormat="false" ht="12.75" hidden="false" customHeight="false" outlineLevel="0" collapsed="false">
      <c r="A42" s="119" t="s">
        <v>1072</v>
      </c>
      <c r="H42" s="137" t="s">
        <v>1073</v>
      </c>
    </row>
  </sheetData>
  <sheetProtection sheet="true" insertRows="false" deleteRows="false" selectLockedCells="true" sort="false"/>
  <mergeCells count="1">
    <mergeCell ref="B2:G2"/>
  </mergeCells>
  <dataValidations count="2">
    <dataValidation allowBlank="true" error="You must enter a whole number greater than zero" errorStyle="stop" errorTitle="Warning" operator="greaterThanOrEqual" showDropDown="false" showErrorMessage="true" showInputMessage="false" sqref="B5:G1042" type="whole">
      <formula1>0</formula1>
      <formula2>0</formula2>
    </dataValidation>
    <dataValidation allowBlank="true" error="You must enter a whole number greater than zero" errorStyle="stop" errorTitle="Warning" operator="greaterThanOrEqual" showDropDown="false" showErrorMessage="true" showInputMessage="false" sqref="A4 I4:IV4" type="none">
      <formula1>0</formula1>
      <formula2>0</formula2>
    </dataValidation>
  </dataValidations>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8" activeCellId="0" sqref="A8"/>
    </sheetView>
  </sheetViews>
  <sheetFormatPr defaultColWidth="22.70703125" defaultRowHeight="12.75" zeroHeight="false" outlineLevelRow="0" outlineLevelCol="0"/>
  <cols>
    <col collapsed="false" customWidth="true" hidden="false" outlineLevel="0" max="1" min="1" style="205" width="22.85"/>
    <col collapsed="false" customWidth="true" hidden="false" outlineLevel="0" max="2" min="2" style="191" width="8.14"/>
    <col collapsed="false" customWidth="true" hidden="false" outlineLevel="0" max="3" min="3" style="206" width="8.85"/>
    <col collapsed="false" customWidth="true" hidden="false" outlineLevel="0" max="4" min="4" style="188" width="21.99"/>
    <col collapsed="false" customWidth="true" hidden="false" outlineLevel="0" max="8" min="5" style="189" width="21.99"/>
    <col collapsed="false" customWidth="true" hidden="false" outlineLevel="0" max="9" min="9" style="188" width="38.14"/>
    <col collapsed="false" customWidth="false" hidden="false" outlineLevel="0" max="257" min="10" style="189" width="22.7"/>
  </cols>
  <sheetData>
    <row r="1" s="209" customFormat="true" ht="12.75" hidden="false" customHeight="false" outlineLevel="0" collapsed="false">
      <c r="A1" s="207"/>
      <c r="B1" s="208"/>
      <c r="C1" s="208"/>
    </row>
    <row r="2" s="209" customFormat="true" ht="20.25" hidden="false" customHeight="true" outlineLevel="0" collapsed="false">
      <c r="A2" s="207"/>
      <c r="B2" s="208"/>
      <c r="C2" s="208"/>
      <c r="D2" s="210" t="s">
        <v>206</v>
      </c>
      <c r="E2" s="210"/>
      <c r="F2" s="210"/>
      <c r="G2" s="210"/>
    </row>
    <row r="3" s="209" customFormat="true" ht="12.75" hidden="false" customHeight="false" outlineLevel="0" collapsed="false">
      <c r="A3" s="207"/>
      <c r="B3" s="208"/>
      <c r="C3" s="208"/>
    </row>
    <row r="4" s="126" customFormat="true" ht="21.75" hidden="false" customHeight="true" outlineLevel="0" collapsed="false">
      <c r="A4" s="106" t="s">
        <v>816</v>
      </c>
      <c r="B4" s="106" t="s">
        <v>1074</v>
      </c>
      <c r="C4" s="106" t="s">
        <v>1075</v>
      </c>
      <c r="D4" s="144" t="s">
        <v>368</v>
      </c>
      <c r="E4" s="144" t="s">
        <v>1076</v>
      </c>
      <c r="F4" s="144" t="s">
        <v>1077</v>
      </c>
      <c r="G4" s="144" t="s">
        <v>1078</v>
      </c>
      <c r="H4" s="144" t="s">
        <v>1079</v>
      </c>
      <c r="I4" s="211" t="s">
        <v>321</v>
      </c>
      <c r="J4" s="126" t="s">
        <v>482</v>
      </c>
      <c r="K4" s="126" t="s">
        <v>329</v>
      </c>
      <c r="L4" s="126" t="s">
        <v>486</v>
      </c>
    </row>
    <row r="5" s="126" customFormat="true" ht="21.75" hidden="false" customHeight="true" outlineLevel="0" collapsed="false">
      <c r="A5" s="106"/>
      <c r="B5" s="106"/>
      <c r="C5" s="106"/>
      <c r="D5" s="144"/>
      <c r="E5" s="144"/>
      <c r="F5" s="144"/>
      <c r="G5" s="144"/>
      <c r="H5" s="144"/>
      <c r="I5" s="211" t="s">
        <v>364</v>
      </c>
      <c r="J5" s="126" t="s">
        <v>1080</v>
      </c>
      <c r="K5" s="126" t="s">
        <v>303</v>
      </c>
    </row>
    <row r="6" customFormat="false" ht="76.5" hidden="false" customHeight="false" outlineLevel="0" collapsed="false">
      <c r="A6" s="205" t="s">
        <v>1081</v>
      </c>
      <c r="B6" s="191" t="n">
        <v>1</v>
      </c>
      <c r="C6" s="206" t="n">
        <v>8</v>
      </c>
      <c r="D6" s="188" t="s">
        <v>1082</v>
      </c>
      <c r="E6" s="96" t="s">
        <v>1083</v>
      </c>
      <c r="F6" s="189" t="s">
        <v>1084</v>
      </c>
      <c r="G6" s="189" t="s">
        <v>1085</v>
      </c>
      <c r="H6" s="189" t="s">
        <v>1086</v>
      </c>
      <c r="I6" s="161" t="s">
        <v>1087</v>
      </c>
      <c r="J6" s="189" t="s">
        <v>1088</v>
      </c>
      <c r="K6" s="189" t="s">
        <v>1089</v>
      </c>
      <c r="L6" s="189" t="s">
        <v>1090</v>
      </c>
    </row>
    <row r="7" customFormat="false" ht="114.75" hidden="false" customHeight="false" outlineLevel="0" collapsed="false">
      <c r="A7" s="50" t="s">
        <v>1091</v>
      </c>
      <c r="B7" s="191" t="n">
        <v>2</v>
      </c>
      <c r="C7" s="206" t="n">
        <v>17</v>
      </c>
      <c r="D7" s="161" t="s">
        <v>1092</v>
      </c>
      <c r="E7" s="189" t="s">
        <v>1093</v>
      </c>
      <c r="F7" s="189" t="s">
        <v>1094</v>
      </c>
      <c r="G7" s="189" t="s">
        <v>1095</v>
      </c>
      <c r="H7" s="189" t="s">
        <v>1096</v>
      </c>
      <c r="I7" s="188" t="s">
        <v>1097</v>
      </c>
      <c r="J7" s="146" t="s">
        <v>1098</v>
      </c>
      <c r="K7" s="146" t="s">
        <v>1099</v>
      </c>
      <c r="L7" s="189" t="s">
        <v>1100</v>
      </c>
    </row>
  </sheetData>
  <sheetProtection sheet="true" insertRows="false" deleteRows="false" selectLockedCells="true" sort="false"/>
  <mergeCells count="9">
    <mergeCell ref="D2:G2"/>
    <mergeCell ref="A4:A5"/>
    <mergeCell ref="B4:B5"/>
    <mergeCell ref="C4:C5"/>
    <mergeCell ref="D4:D5"/>
    <mergeCell ref="E4:E5"/>
    <mergeCell ref="F4:F5"/>
    <mergeCell ref="G4:G5"/>
    <mergeCell ref="H4:H5"/>
  </mergeCells>
  <dataValidations count="2">
    <dataValidation allowBlank="true" error="You must enter a positive whole number or zero only" errorStyle="stop" operator="greaterThanOrEqual" showDropDown="false" showErrorMessage="true" showInputMessage="false" sqref="A1:IV1 A2:D2 H2:IV2 A3:IV5" type="none">
      <formula1>0</formula1>
      <formula2>0</formula2>
    </dataValidation>
    <dataValidation allowBlank="true" error="You must enter a positive whole number or zero only" errorStyle="stop" operator="greaterThanOrEqual" showDropDown="false" showErrorMessage="true" showInputMessage="false" sqref="B6:C1007" type="whole">
      <formula1>0</formula1>
      <formula2>0</formula2>
    </dataValidation>
  </dataValidations>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9" activeCellId="0" sqref="A9"/>
    </sheetView>
  </sheetViews>
  <sheetFormatPr defaultColWidth="9.13671875" defaultRowHeight="12.75" zeroHeight="false" outlineLevelRow="0" outlineLevelCol="0"/>
  <cols>
    <col collapsed="false" customWidth="true" hidden="false" outlineLevel="0" max="1" min="1" style="94" width="7.7"/>
    <col collapsed="false" customWidth="true" hidden="false" outlineLevel="0" max="2" min="2" style="94" width="10.13"/>
    <col collapsed="false" customWidth="true" hidden="false" outlineLevel="0" max="7" min="3" style="94" width="8.99"/>
    <col collapsed="false" customWidth="true" hidden="false" outlineLevel="0" max="8" min="8" style="94" width="7.85"/>
    <col collapsed="false" customWidth="true" hidden="false" outlineLevel="0" max="9" min="9" style="161" width="32.99"/>
    <col collapsed="false" customWidth="true" hidden="false" outlineLevel="0" max="10" min="10" style="96" width="41.28"/>
    <col collapsed="false" customWidth="false" hidden="false" outlineLevel="0" max="11" min="11" style="51" width="9.14"/>
    <col collapsed="false" customWidth="false" hidden="false" outlineLevel="0" max="14" min="12" style="94" width="9.14"/>
    <col collapsed="false" customWidth="false" hidden="false" outlineLevel="0" max="257" min="15" style="96" width="9.14"/>
  </cols>
  <sheetData>
    <row r="1" s="100" customFormat="true" ht="12.75" hidden="false" customHeight="false" outlineLevel="0" collapsed="false">
      <c r="A1" s="98"/>
      <c r="B1" s="98"/>
      <c r="C1" s="98"/>
      <c r="D1" s="98"/>
      <c r="E1" s="98"/>
      <c r="F1" s="98"/>
      <c r="G1" s="98"/>
      <c r="H1" s="98"/>
      <c r="K1" s="98"/>
      <c r="L1" s="98"/>
      <c r="M1" s="98"/>
      <c r="N1" s="98"/>
    </row>
    <row r="2" s="100" customFormat="true" ht="20.25" hidden="false" customHeight="true" outlineLevel="0" collapsed="false">
      <c r="A2" s="98"/>
      <c r="B2" s="98"/>
      <c r="C2" s="98"/>
      <c r="D2" s="98"/>
      <c r="E2" s="212" t="s">
        <v>217</v>
      </c>
      <c r="F2" s="212"/>
      <c r="G2" s="212"/>
      <c r="H2" s="212"/>
      <c r="I2" s="212"/>
      <c r="J2" s="212"/>
      <c r="K2" s="98"/>
      <c r="L2" s="98"/>
      <c r="M2" s="98"/>
      <c r="N2" s="98"/>
    </row>
    <row r="3" s="100" customFormat="true" ht="16.5" hidden="false" customHeight="true" outlineLevel="0" collapsed="false">
      <c r="A3" s="98"/>
      <c r="B3" s="98"/>
      <c r="C3" s="98"/>
      <c r="D3" s="98"/>
      <c r="E3" s="98"/>
      <c r="F3" s="98"/>
      <c r="G3" s="98"/>
      <c r="H3" s="98"/>
      <c r="K3" s="98"/>
      <c r="L3" s="98"/>
      <c r="M3" s="98"/>
      <c r="N3" s="98"/>
    </row>
    <row r="4" s="145" customFormat="true" ht="22.5" hidden="false" customHeight="true" outlineLevel="0" collapsed="false">
      <c r="A4" s="106" t="s">
        <v>815</v>
      </c>
      <c r="B4" s="106" t="s">
        <v>1101</v>
      </c>
      <c r="C4" s="144" t="s">
        <v>1102</v>
      </c>
      <c r="D4" s="144"/>
      <c r="E4" s="144"/>
      <c r="F4" s="144"/>
      <c r="G4" s="144"/>
      <c r="H4" s="213" t="s">
        <v>1103</v>
      </c>
      <c r="I4" s="104" t="s">
        <v>1104</v>
      </c>
      <c r="J4" s="104" t="s">
        <v>1105</v>
      </c>
      <c r="K4" s="214" t="s">
        <v>901</v>
      </c>
      <c r="L4" s="214"/>
      <c r="M4" s="214"/>
      <c r="N4" s="214"/>
    </row>
    <row r="5" s="145" customFormat="true" ht="25.5" hidden="false" customHeight="true" outlineLevel="0" collapsed="false">
      <c r="A5" s="106"/>
      <c r="B5" s="106"/>
      <c r="C5" s="144" t="s">
        <v>1075</v>
      </c>
      <c r="D5" s="144" t="s">
        <v>933</v>
      </c>
      <c r="E5" s="144" t="s">
        <v>910</v>
      </c>
      <c r="F5" s="144" t="s">
        <v>1106</v>
      </c>
      <c r="G5" s="144" t="s">
        <v>1107</v>
      </c>
      <c r="H5" s="213"/>
      <c r="I5" s="104"/>
      <c r="J5" s="104"/>
      <c r="K5" s="214" t="s">
        <v>933</v>
      </c>
      <c r="L5" s="214" t="s">
        <v>1075</v>
      </c>
      <c r="M5" s="214" t="s">
        <v>922</v>
      </c>
      <c r="N5" s="214" t="s">
        <v>923</v>
      </c>
    </row>
    <row r="6" customFormat="false" ht="12.75" hidden="false" customHeight="false" outlineLevel="0" collapsed="false">
      <c r="A6" s="94" t="n">
        <v>1</v>
      </c>
      <c r="B6" s="94" t="n">
        <v>1</v>
      </c>
      <c r="H6" s="94" t="n">
        <v>1</v>
      </c>
      <c r="I6" s="161" t="s">
        <v>1108</v>
      </c>
      <c r="J6" s="96" t="s">
        <v>1109</v>
      </c>
    </row>
    <row r="7" customFormat="false" ht="51" hidden="false" customHeight="false" outlineLevel="0" collapsed="false">
      <c r="A7" s="94" t="n">
        <v>2</v>
      </c>
      <c r="B7" s="94" t="n">
        <v>1</v>
      </c>
      <c r="H7" s="94" t="n">
        <v>1</v>
      </c>
      <c r="I7" s="161" t="s">
        <v>1110</v>
      </c>
      <c r="J7" s="96" t="s">
        <v>1111</v>
      </c>
    </row>
    <row r="8" customFormat="false" ht="38.25" hidden="false" customHeight="false" outlineLevel="0" collapsed="false">
      <c r="A8" s="94" t="n">
        <v>3</v>
      </c>
      <c r="B8" s="94" t="n">
        <v>1</v>
      </c>
      <c r="F8" s="94" t="n">
        <v>2</v>
      </c>
      <c r="H8" s="94" t="n">
        <v>1</v>
      </c>
      <c r="I8" s="161" t="s">
        <v>1112</v>
      </c>
      <c r="J8" s="96" t="s">
        <v>1113</v>
      </c>
    </row>
    <row r="9" customFormat="false" ht="38.25" hidden="false" customHeight="false" outlineLevel="0" collapsed="false">
      <c r="A9" s="94" t="n">
        <v>4</v>
      </c>
      <c r="B9" s="94" t="n">
        <v>1</v>
      </c>
      <c r="F9" s="94" t="n">
        <v>2</v>
      </c>
      <c r="I9" s="161" t="s">
        <v>1114</v>
      </c>
      <c r="J9" s="96" t="s">
        <v>1115</v>
      </c>
    </row>
    <row r="10" customFormat="false" ht="25.5" hidden="false" customHeight="false" outlineLevel="0" collapsed="false">
      <c r="A10" s="94" t="n">
        <v>5</v>
      </c>
      <c r="B10" s="94" t="n">
        <v>2</v>
      </c>
      <c r="H10" s="94" t="n">
        <v>1</v>
      </c>
      <c r="I10" s="161" t="s">
        <v>1116</v>
      </c>
      <c r="J10" s="96" t="s">
        <v>1117</v>
      </c>
    </row>
    <row r="11" customFormat="false" ht="25.5" hidden="false" customHeight="false" outlineLevel="0" collapsed="false">
      <c r="A11" s="94" t="n">
        <v>6</v>
      </c>
      <c r="B11" s="94" t="n">
        <v>2</v>
      </c>
      <c r="H11" s="94" t="n">
        <v>1</v>
      </c>
      <c r="I11" s="161" t="s">
        <v>1118</v>
      </c>
      <c r="J11" s="96" t="s">
        <v>1119</v>
      </c>
    </row>
    <row r="12" customFormat="false" ht="76.5" hidden="false" customHeight="false" outlineLevel="0" collapsed="false">
      <c r="A12" s="94" t="n">
        <v>7</v>
      </c>
      <c r="B12" s="94" t="n">
        <v>2</v>
      </c>
      <c r="H12" s="94" t="n">
        <v>1</v>
      </c>
      <c r="I12" s="161" t="s">
        <v>1120</v>
      </c>
      <c r="J12" s="96" t="s">
        <v>1121</v>
      </c>
    </row>
    <row r="13" customFormat="false" ht="63.75" hidden="false" customHeight="false" outlineLevel="0" collapsed="false">
      <c r="A13" s="94" t="n">
        <v>8</v>
      </c>
      <c r="B13" s="94" t="n">
        <v>2</v>
      </c>
      <c r="H13" s="94" t="n">
        <v>1</v>
      </c>
      <c r="I13" s="161" t="s">
        <v>1122</v>
      </c>
      <c r="J13" s="96" t="s">
        <v>1123</v>
      </c>
    </row>
    <row r="14" customFormat="false" ht="63.75" hidden="false" customHeight="false" outlineLevel="0" collapsed="false">
      <c r="A14" s="94" t="n">
        <v>9</v>
      </c>
      <c r="B14" s="94" t="n">
        <v>2</v>
      </c>
      <c r="H14" s="94" t="n">
        <v>1</v>
      </c>
      <c r="I14" s="161" t="s">
        <v>1124</v>
      </c>
      <c r="J14" s="96" t="s">
        <v>1125</v>
      </c>
    </row>
  </sheetData>
  <sheetProtection sheet="true" objects="true" scenarios="true" insertRows="false" deleteRows="false" selectLockedCells="true" sort="false"/>
  <mergeCells count="8">
    <mergeCell ref="E2:J2"/>
    <mergeCell ref="A4:A5"/>
    <mergeCell ref="B4:B5"/>
    <mergeCell ref="C4:G4"/>
    <mergeCell ref="H4:H5"/>
    <mergeCell ref="I4:I5"/>
    <mergeCell ref="J4:J5"/>
    <mergeCell ref="K4:N4"/>
  </mergeCells>
  <dataValidations count="4">
    <dataValidation allowBlank="true" errorStyle="stop" operator="greaterThan" showDropDown="false" showErrorMessage="true" showInputMessage="false" sqref="A1:A5" type="none">
      <formula1>0</formula1>
      <formula2>0</formula2>
    </dataValidation>
    <dataValidation allowBlank="true" error="You must enter a positive whole number or zero only" errorStyle="stop" operator="greaterThanOrEqual" showDropDown="false" showErrorMessage="true" showInputMessage="false" sqref="B4:C5 H4:IV4 D5:IV5" type="none">
      <formula1>0</formula1>
      <formula2>0</formula2>
    </dataValidation>
    <dataValidation allowBlank="true" error="You must enter a positive whole number or zero only" errorStyle="stop" operator="greaterThanOrEqual" showDropDown="false" showErrorMessage="true" showInputMessage="false" sqref="B1:IV1 B2:E2 K2:IV2 B3:IV3 B6:H1014 K6:N1014" type="whole">
      <formula1>0</formula1>
      <formula2>0</formula2>
    </dataValidation>
    <dataValidation allowBlank="true" errorStyle="stop" operator="greaterThan" showDropDown="false" showErrorMessage="true" showInputMessage="false" sqref="A6:A1014" type="decimal">
      <formula1>-10000</formula1>
      <formula2>0</formula2>
    </dataValidation>
  </dataValidations>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 activeCellId="0" sqref="B1"/>
    </sheetView>
  </sheetViews>
  <sheetFormatPr defaultColWidth="9.0546875" defaultRowHeight="12.75" zeroHeight="false" outlineLevelRow="0" outlineLevelCol="0"/>
  <cols>
    <col collapsed="false" customWidth="true" hidden="false" outlineLevel="0" max="1" min="1" style="215" width="24.28"/>
    <col collapsed="false" customWidth="true" hidden="false" outlineLevel="0" max="6" min="2" style="216" width="24.13"/>
  </cols>
  <sheetData>
    <row r="1" s="219" customFormat="true" ht="20.25" hidden="false" customHeight="true" outlineLevel="0" collapsed="false">
      <c r="A1" s="217" t="s">
        <v>1126</v>
      </c>
      <c r="B1" s="218" t="n">
        <v>1</v>
      </c>
      <c r="C1" s="218" t="n">
        <v>2</v>
      </c>
      <c r="D1" s="218" t="n">
        <v>3</v>
      </c>
      <c r="E1" s="218" t="n">
        <v>4</v>
      </c>
      <c r="F1" s="218" t="n">
        <v>5</v>
      </c>
    </row>
    <row r="2" customFormat="false" ht="12.75" hidden="false" customHeight="false" outlineLevel="0" collapsed="false">
      <c r="A2" s="220" t="s">
        <v>1127</v>
      </c>
      <c r="B2" s="221" t="n">
        <v>41463.8555902778</v>
      </c>
      <c r="C2" s="221" t="n">
        <v>41434.3019907407</v>
      </c>
      <c r="D2" s="221" t="n">
        <v>41432.5964814815</v>
      </c>
      <c r="E2" s="221" t="n">
        <v>39371.8322453704</v>
      </c>
      <c r="F2" s="221" t="n">
        <v>39372.3013310185</v>
      </c>
    </row>
    <row r="3" customFormat="false" ht="12.75" hidden="false" customHeight="false" outlineLevel="0" collapsed="false">
      <c r="A3" s="215" t="s">
        <v>1075</v>
      </c>
      <c r="B3" s="216" t="s">
        <v>417</v>
      </c>
      <c r="C3" s="216" t="s">
        <v>402</v>
      </c>
      <c r="D3" s="216" t="s">
        <v>393</v>
      </c>
      <c r="E3" s="216" t="s">
        <v>433</v>
      </c>
      <c r="F3" s="216" t="s">
        <v>417</v>
      </c>
    </row>
    <row r="4" customFormat="false" ht="12.75" hidden="false" customHeight="false" outlineLevel="0" collapsed="false">
      <c r="A4" s="215" t="s">
        <v>90</v>
      </c>
      <c r="B4" s="216" t="n">
        <v>3</v>
      </c>
      <c r="C4" s="216" t="n">
        <v>3</v>
      </c>
      <c r="D4" s="216" t="n">
        <v>2</v>
      </c>
      <c r="E4" s="216" t="n">
        <v>12</v>
      </c>
      <c r="F4" s="216" t="n">
        <v>2</v>
      </c>
    </row>
    <row r="5" customFormat="false" ht="12.75" hidden="false" customHeight="false" outlineLevel="0" collapsed="false">
      <c r="A5" s="215" t="s">
        <v>1128</v>
      </c>
      <c r="B5" s="216" t="n">
        <v>8</v>
      </c>
      <c r="C5" s="216" t="n">
        <v>5</v>
      </c>
      <c r="D5" s="216" t="n">
        <v>3</v>
      </c>
      <c r="E5" s="216" t="n">
        <v>10</v>
      </c>
      <c r="F5" s="216" t="n">
        <v>8</v>
      </c>
    </row>
    <row r="6" customFormat="false" ht="12.75" hidden="false" customHeight="false" outlineLevel="0" collapsed="false">
      <c r="A6" s="215" t="s">
        <v>1129</v>
      </c>
      <c r="B6" s="216" t="n">
        <v>2</v>
      </c>
      <c r="C6" s="216" t="n">
        <v>2</v>
      </c>
      <c r="D6" s="216" t="n">
        <v>1</v>
      </c>
      <c r="E6" s="216" t="n">
        <v>1</v>
      </c>
      <c r="F6" s="216" t="n">
        <v>1</v>
      </c>
    </row>
    <row r="7" customFormat="false" ht="12.75" hidden="false" customHeight="false" outlineLevel="0" collapsed="false">
      <c r="A7" s="215" t="s">
        <v>1130</v>
      </c>
      <c r="B7" s="216" t="s">
        <v>1131</v>
      </c>
      <c r="C7" s="216" t="s">
        <v>1132</v>
      </c>
      <c r="D7" s="216" t="n">
        <v>15</v>
      </c>
      <c r="E7" s="216" t="n">
        <v>15</v>
      </c>
      <c r="F7" s="216" t="n">
        <v>8</v>
      </c>
    </row>
    <row r="8" customFormat="false" ht="12.75" hidden="false" customHeight="false" outlineLevel="0" collapsed="false">
      <c r="A8" s="215" t="s">
        <v>1133</v>
      </c>
    </row>
    <row r="9" customFormat="false" ht="12.75" hidden="false" customHeight="false" outlineLevel="0" collapsed="false">
      <c r="A9" s="215" t="n">
        <v>1</v>
      </c>
      <c r="B9" s="216" t="n">
        <v>2</v>
      </c>
      <c r="C9" s="216" t="n">
        <v>2</v>
      </c>
      <c r="D9" s="216" t="n">
        <v>2</v>
      </c>
      <c r="E9" s="216" t="n">
        <v>2</v>
      </c>
      <c r="F9" s="216" t="n">
        <v>2</v>
      </c>
    </row>
    <row r="10" customFormat="false" ht="12.75" hidden="false" customHeight="false" outlineLevel="0" collapsed="false">
      <c r="A10" s="215" t="n">
        <v>2</v>
      </c>
      <c r="B10" s="216" t="n">
        <v>1</v>
      </c>
      <c r="C10" s="216" t="n">
        <v>1</v>
      </c>
      <c r="D10" s="216" t="n">
        <v>1</v>
      </c>
      <c r="E10" s="216" t="n">
        <v>1</v>
      </c>
      <c r="F10" s="216" t="n">
        <v>1</v>
      </c>
    </row>
    <row r="11" customFormat="false" ht="12.75" hidden="false" customHeight="false" outlineLevel="0" collapsed="false">
      <c r="A11" s="215" t="n">
        <v>3</v>
      </c>
      <c r="B11" s="216" t="n">
        <v>3</v>
      </c>
      <c r="C11" s="216" t="n">
        <v>3</v>
      </c>
      <c r="D11" s="216" t="n">
        <v>3</v>
      </c>
      <c r="E11" s="216" t="n">
        <v>2</v>
      </c>
      <c r="F11" s="216" t="n">
        <v>2</v>
      </c>
    </row>
    <row r="12" customFormat="false" ht="12.75" hidden="false" customHeight="false" outlineLevel="0" collapsed="false">
      <c r="A12" s="215" t="n">
        <v>4</v>
      </c>
      <c r="B12" s="216" t="n">
        <v>1</v>
      </c>
      <c r="C12" s="216" t="n">
        <v>1</v>
      </c>
      <c r="D12" s="216" t="n">
        <v>1</v>
      </c>
      <c r="E12" s="216" t="n">
        <v>0</v>
      </c>
      <c r="F12" s="216" t="n">
        <v>0</v>
      </c>
    </row>
    <row r="13" customFormat="false" ht="12.75" hidden="false" customHeight="false" outlineLevel="0" collapsed="false">
      <c r="A13" s="215" t="n">
        <v>5</v>
      </c>
      <c r="B13" s="216" t="n">
        <v>1</v>
      </c>
      <c r="C13" s="216" t="n">
        <v>1</v>
      </c>
      <c r="D13" s="216" t="n">
        <v>0</v>
      </c>
      <c r="E13" s="216" t="n">
        <v>2</v>
      </c>
      <c r="F13" s="216" t="n">
        <v>1</v>
      </c>
    </row>
    <row r="14" customFormat="false" ht="12.75" hidden="false" customHeight="false" outlineLevel="0" collapsed="false">
      <c r="A14" s="215" t="n">
        <v>6</v>
      </c>
      <c r="B14" s="216" t="n">
        <v>0</v>
      </c>
      <c r="C14" s="216" t="n">
        <v>0</v>
      </c>
      <c r="D14" s="216" t="n">
        <v>0</v>
      </c>
      <c r="E14" s="216" t="n">
        <v>1</v>
      </c>
      <c r="F14" s="216" t="n">
        <v>0</v>
      </c>
    </row>
    <row r="15" customFormat="false" ht="12.75" hidden="false" customHeight="false" outlineLevel="0" collapsed="false">
      <c r="A15" s="215" t="n">
        <v>7</v>
      </c>
      <c r="B15" s="216" t="n">
        <v>1</v>
      </c>
      <c r="C15" s="216" t="n">
        <v>0</v>
      </c>
      <c r="D15" s="216" t="n">
        <v>0</v>
      </c>
      <c r="E15" s="216" t="n">
        <v>2</v>
      </c>
      <c r="F15" s="216" t="n">
        <v>2</v>
      </c>
    </row>
    <row r="16" customFormat="false" ht="12.75" hidden="false" customHeight="false" outlineLevel="0" collapsed="false">
      <c r="A16" s="215" t="n">
        <v>8</v>
      </c>
      <c r="B16" s="216" t="n">
        <v>1</v>
      </c>
      <c r="C16" s="216" t="n">
        <v>0</v>
      </c>
      <c r="D16" s="216" t="n">
        <v>0</v>
      </c>
      <c r="E16" s="216" t="n">
        <v>1</v>
      </c>
      <c r="F16" s="216" t="n">
        <v>2</v>
      </c>
    </row>
    <row r="17" customFormat="false" ht="12.75" hidden="false" customHeight="false" outlineLevel="0" collapsed="false">
      <c r="A17" s="215" t="n">
        <v>9</v>
      </c>
      <c r="B17" s="216" t="n">
        <v>0</v>
      </c>
      <c r="C17" s="216" t="n">
        <v>0</v>
      </c>
      <c r="D17" s="216" t="n">
        <v>0</v>
      </c>
      <c r="E17" s="216" t="n">
        <v>1</v>
      </c>
      <c r="F17" s="216" t="n">
        <v>0</v>
      </c>
    </row>
    <row r="18" customFormat="false" ht="12.75" hidden="false" customHeight="false" outlineLevel="0" collapsed="false">
      <c r="A18" s="215" t="n">
        <v>10</v>
      </c>
      <c r="B18" s="216" t="n">
        <v>0</v>
      </c>
      <c r="C18" s="216" t="n">
        <v>0</v>
      </c>
      <c r="D18" s="216" t="n">
        <v>0</v>
      </c>
      <c r="E18" s="216" t="n">
        <v>1</v>
      </c>
      <c r="F18" s="216" t="n">
        <v>0</v>
      </c>
    </row>
    <row r="19" customFormat="false" ht="12.75" hidden="false" customHeight="false" outlineLevel="0" collapsed="false">
      <c r="A19" s="215" t="n">
        <v>11</v>
      </c>
      <c r="B19" s="216" t="n">
        <v>0</v>
      </c>
      <c r="C19" s="216" t="n">
        <v>0</v>
      </c>
      <c r="D19" s="216" t="n">
        <v>0</v>
      </c>
      <c r="E19" s="216" t="n">
        <v>0</v>
      </c>
      <c r="F19" s="216" t="n">
        <v>0</v>
      </c>
    </row>
    <row r="20" customFormat="false" ht="12.75" hidden="false" customHeight="false" outlineLevel="0" collapsed="false">
      <c r="A20" s="215" t="n">
        <v>12</v>
      </c>
      <c r="B20" s="216" t="n">
        <v>0</v>
      </c>
      <c r="C20" s="216" t="n">
        <v>0</v>
      </c>
      <c r="D20" s="216" t="n">
        <v>0</v>
      </c>
      <c r="E20" s="216" t="n">
        <v>0</v>
      </c>
      <c r="F20" s="216" t="n">
        <v>0</v>
      </c>
    </row>
    <row r="21" customFormat="false" ht="12.75" hidden="false" customHeight="false" outlineLevel="0" collapsed="false">
      <c r="A21" s="215" t="n">
        <v>13</v>
      </c>
      <c r="B21" s="216" t="n">
        <v>0</v>
      </c>
      <c r="C21" s="216" t="n">
        <v>0</v>
      </c>
      <c r="D21" s="216" t="n">
        <v>0</v>
      </c>
      <c r="E21" s="216" t="n">
        <v>0</v>
      </c>
      <c r="F21" s="216" t="n">
        <v>0</v>
      </c>
    </row>
    <row r="22" customFormat="false" ht="12.75" hidden="false" customHeight="false" outlineLevel="0" collapsed="false">
      <c r="A22" s="215" t="n">
        <v>14</v>
      </c>
      <c r="B22" s="216" t="n">
        <v>0</v>
      </c>
      <c r="C22" s="216" t="n">
        <v>0</v>
      </c>
      <c r="D22" s="216" t="n">
        <v>0</v>
      </c>
      <c r="E22" s="216" t="n">
        <v>0</v>
      </c>
      <c r="F22" s="216" t="n">
        <v>0</v>
      </c>
    </row>
    <row r="23" customFormat="false" ht="12.75" hidden="false" customHeight="false" outlineLevel="0" collapsed="false">
      <c r="A23" s="215" t="n">
        <v>15</v>
      </c>
      <c r="B23" s="216" t="n">
        <v>0</v>
      </c>
      <c r="C23" s="216" t="n">
        <v>0</v>
      </c>
      <c r="D23" s="216" t="n">
        <v>0</v>
      </c>
      <c r="E23" s="216" t="n">
        <v>0</v>
      </c>
      <c r="F23" s="216" t="n">
        <v>0</v>
      </c>
    </row>
    <row r="24" customFormat="false" ht="12.75" hidden="false" customHeight="false" outlineLevel="0" collapsed="false">
      <c r="A24" s="215" t="n">
        <v>16</v>
      </c>
      <c r="B24" s="216" t="n">
        <v>0</v>
      </c>
      <c r="C24" s="216" t="n">
        <v>0</v>
      </c>
      <c r="D24" s="216" t="n">
        <v>0</v>
      </c>
      <c r="E24" s="216" t="n">
        <v>0</v>
      </c>
      <c r="F24" s="216" t="n">
        <v>0</v>
      </c>
    </row>
    <row r="25" customFormat="false" ht="12.75" hidden="false" customHeight="false" outlineLevel="0" collapsed="false">
      <c r="A25" s="215" t="n">
        <v>17</v>
      </c>
      <c r="B25" s="216" t="n">
        <v>0</v>
      </c>
      <c r="C25" s="216" t="n">
        <v>0</v>
      </c>
      <c r="D25" s="216" t="n">
        <v>0</v>
      </c>
    </row>
    <row r="26" customFormat="false" ht="12.75" hidden="false" customHeight="false" outlineLevel="0" collapsed="false">
      <c r="A26" s="215" t="s">
        <v>1134</v>
      </c>
      <c r="E26" s="216" t="n">
        <v>0</v>
      </c>
      <c r="F26" s="216" t="n">
        <v>1</v>
      </c>
    </row>
    <row r="27" customFormat="false" ht="38.25" hidden="false" customHeight="false" outlineLevel="0" collapsed="false">
      <c r="A27" s="215" t="n">
        <v>1</v>
      </c>
      <c r="B27" s="216" t="s">
        <v>942</v>
      </c>
      <c r="C27" s="216" t="s">
        <v>942</v>
      </c>
      <c r="D27" s="216" t="n">
        <v>1</v>
      </c>
      <c r="E27" s="216" t="n">
        <v>1</v>
      </c>
      <c r="F27" s="216" t="n">
        <v>0</v>
      </c>
    </row>
    <row r="28" customFormat="false" ht="12.75" hidden="false" customHeight="false" outlineLevel="0" collapsed="false">
      <c r="A28" s="215" t="n">
        <v>2</v>
      </c>
      <c r="B28" s="216" t="s">
        <v>392</v>
      </c>
      <c r="C28" s="216" t="s">
        <v>392</v>
      </c>
      <c r="D28" s="216" t="n">
        <v>0</v>
      </c>
      <c r="E28" s="216" t="n">
        <v>9999</v>
      </c>
      <c r="F28" s="216" t="n">
        <v>0</v>
      </c>
    </row>
    <row r="29" customFormat="false" ht="38.25" hidden="false" customHeight="false" outlineLevel="0" collapsed="false">
      <c r="A29" s="215" t="n">
        <v>3</v>
      </c>
      <c r="B29" s="216" t="s">
        <v>955</v>
      </c>
      <c r="C29" s="216" t="s">
        <v>396</v>
      </c>
      <c r="D29" s="216" t="n">
        <v>0</v>
      </c>
      <c r="E29" s="216" t="n">
        <v>0</v>
      </c>
      <c r="F29" s="216" t="n">
        <v>9999</v>
      </c>
    </row>
    <row r="30" customFormat="false" ht="25.5" hidden="false" customHeight="false" outlineLevel="0" collapsed="false">
      <c r="A30" s="215" t="n">
        <v>4</v>
      </c>
      <c r="B30" s="216" t="s">
        <v>401</v>
      </c>
      <c r="C30" s="216" t="s">
        <v>401</v>
      </c>
      <c r="D30" s="216" t="n">
        <v>9999</v>
      </c>
      <c r="E30" s="216" t="n">
        <v>0</v>
      </c>
      <c r="F30" s="216" t="n">
        <v>0</v>
      </c>
    </row>
    <row r="31" customFormat="false" ht="12.75" hidden="false" customHeight="false" outlineLevel="0" collapsed="false">
      <c r="A31" s="215" t="n">
        <v>5</v>
      </c>
      <c r="D31" s="216" t="n">
        <v>0</v>
      </c>
      <c r="E31" s="216" t="n">
        <v>3</v>
      </c>
      <c r="F31" s="216" t="n">
        <v>3</v>
      </c>
    </row>
    <row r="32" customFormat="false" ht="51" hidden="false" customHeight="false" outlineLevel="0" collapsed="false">
      <c r="A32" s="215" t="n">
        <v>6</v>
      </c>
      <c r="B32" s="216" t="s">
        <v>410</v>
      </c>
      <c r="C32" s="216" t="s">
        <v>410</v>
      </c>
      <c r="D32" s="216" t="n">
        <v>3</v>
      </c>
      <c r="E32" s="216" t="n">
        <v>4</v>
      </c>
      <c r="F32" s="216" t="n">
        <v>4</v>
      </c>
    </row>
    <row r="33" customFormat="false" ht="12.75" hidden="false" customHeight="false" outlineLevel="0" collapsed="false">
      <c r="A33" s="215" t="n">
        <v>7</v>
      </c>
      <c r="D33" s="216" t="n">
        <v>3</v>
      </c>
      <c r="E33" s="216" t="n">
        <v>0</v>
      </c>
      <c r="F33" s="216" t="n">
        <v>5</v>
      </c>
    </row>
    <row r="34" customFormat="false" ht="25.5" hidden="false" customHeight="false" outlineLevel="0" collapsed="false">
      <c r="A34" s="215" t="n">
        <v>8</v>
      </c>
      <c r="B34" s="216" t="s">
        <v>420</v>
      </c>
      <c r="C34" s="216" t="s">
        <v>420</v>
      </c>
      <c r="D34" s="216" t="n">
        <v>5</v>
      </c>
      <c r="E34" s="216" t="n">
        <v>5</v>
      </c>
      <c r="F34" s="216" t="n">
        <v>0</v>
      </c>
    </row>
    <row r="35" customFormat="false" ht="25.5" hidden="false" customHeight="false" outlineLevel="0" collapsed="false">
      <c r="A35" s="215" t="n">
        <v>9</v>
      </c>
      <c r="B35" s="216" t="s">
        <v>427</v>
      </c>
      <c r="C35" s="216" t="s">
        <v>427</v>
      </c>
      <c r="D35" s="216" t="n">
        <v>0</v>
      </c>
      <c r="E35" s="216" t="n">
        <v>0</v>
      </c>
      <c r="F35" s="216" t="n">
        <v>0</v>
      </c>
    </row>
    <row r="36" customFormat="false" ht="12.75" hidden="false" customHeight="false" outlineLevel="0" collapsed="false">
      <c r="A36" s="215" t="n">
        <v>10</v>
      </c>
      <c r="B36" s="216" t="s">
        <v>436</v>
      </c>
      <c r="C36" s="216" t="s">
        <v>436</v>
      </c>
      <c r="D36" s="216" t="n">
        <v>0</v>
      </c>
      <c r="E36" s="216" t="n">
        <v>0</v>
      </c>
      <c r="F36" s="216" t="n">
        <v>0</v>
      </c>
    </row>
    <row r="37" customFormat="false" ht="25.5" hidden="false" customHeight="false" outlineLevel="0" collapsed="false">
      <c r="A37" s="215" t="n">
        <v>11</v>
      </c>
      <c r="B37" s="216" t="s">
        <v>443</v>
      </c>
      <c r="C37" s="216" t="s">
        <v>443</v>
      </c>
      <c r="D37" s="216" t="n">
        <v>0</v>
      </c>
    </row>
    <row r="38" customFormat="false" ht="12.75" hidden="false" customHeight="false" outlineLevel="0" collapsed="false">
      <c r="A38" s="215" t="n">
        <v>12</v>
      </c>
      <c r="B38" s="216" t="s">
        <v>447</v>
      </c>
      <c r="C38" s="216" t="s">
        <v>447</v>
      </c>
      <c r="E38" s="216" t="n">
        <v>0</v>
      </c>
      <c r="F38" s="216" t="n">
        <v>0</v>
      </c>
    </row>
    <row r="39" customFormat="false" ht="25.5" hidden="false" customHeight="false" outlineLevel="0" collapsed="false">
      <c r="A39" s="215" t="n">
        <v>13</v>
      </c>
      <c r="B39" s="216" t="s">
        <v>455</v>
      </c>
      <c r="C39" s="216" t="s">
        <v>455</v>
      </c>
      <c r="D39" s="216" t="n">
        <v>0</v>
      </c>
      <c r="E39" s="216" t="n">
        <v>0</v>
      </c>
      <c r="F39" s="216" t="n">
        <v>0</v>
      </c>
    </row>
    <row r="40" customFormat="false" ht="63.75" hidden="false" customHeight="false" outlineLevel="0" collapsed="false">
      <c r="A40" s="215" t="n">
        <v>14</v>
      </c>
      <c r="B40" s="216" t="s">
        <v>462</v>
      </c>
      <c r="C40" s="216" t="s">
        <v>462</v>
      </c>
      <c r="D40" s="216" t="n">
        <v>0</v>
      </c>
      <c r="E40" s="216" t="n">
        <v>1</v>
      </c>
      <c r="F40" s="216" t="n">
        <v>0</v>
      </c>
    </row>
    <row r="41" customFormat="false" ht="12.75" hidden="false" customHeight="false" outlineLevel="0" collapsed="false">
      <c r="A41" s="215" t="n">
        <v>15</v>
      </c>
      <c r="D41" s="216" t="n">
        <v>0</v>
      </c>
      <c r="E41" s="216" t="n">
        <v>1</v>
      </c>
      <c r="F41" s="216" t="n">
        <v>1</v>
      </c>
    </row>
    <row r="42" customFormat="false" ht="25.5" hidden="false" customHeight="false" outlineLevel="0" collapsed="false">
      <c r="A42" s="215" t="n">
        <v>16</v>
      </c>
      <c r="B42" s="216" t="s">
        <v>474</v>
      </c>
      <c r="C42" s="216" t="s">
        <v>474</v>
      </c>
      <c r="D42" s="216" t="n">
        <v>1</v>
      </c>
      <c r="E42" s="216" t="n">
        <v>0</v>
      </c>
      <c r="F42" s="216" t="n">
        <v>0</v>
      </c>
    </row>
    <row r="43" customFormat="false" ht="12.75" hidden="false" customHeight="false" outlineLevel="0" collapsed="false">
      <c r="A43" s="215" t="n">
        <v>17</v>
      </c>
      <c r="B43" s="216" t="s">
        <v>478</v>
      </c>
      <c r="C43" s="216" t="s">
        <v>478</v>
      </c>
      <c r="D43" s="216" t="n">
        <v>0</v>
      </c>
      <c r="E43" s="216" t="n">
        <v>0</v>
      </c>
      <c r="F43" s="216" t="n">
        <v>0</v>
      </c>
    </row>
    <row r="44" customFormat="false" ht="12.75" hidden="false" customHeight="false" outlineLevel="0" collapsed="false">
      <c r="A44" s="215" t="s">
        <v>1135</v>
      </c>
      <c r="D44" s="216" t="n">
        <v>0</v>
      </c>
      <c r="E44" s="216" t="n">
        <v>0</v>
      </c>
      <c r="F44" s="216" t="n">
        <v>0</v>
      </c>
    </row>
    <row r="45" customFormat="false" ht="12.75" hidden="false" customHeight="false" outlineLevel="0" collapsed="false">
      <c r="A45" s="215" t="n">
        <v>1</v>
      </c>
      <c r="B45" s="216" t="s">
        <v>1136</v>
      </c>
      <c r="C45" s="216" t="s">
        <v>1136</v>
      </c>
      <c r="D45" s="216" t="n">
        <v>1</v>
      </c>
      <c r="E45" s="216" t="n">
        <v>0</v>
      </c>
      <c r="F45" s="216" t="n">
        <v>0</v>
      </c>
    </row>
    <row r="46" customFormat="false" ht="12.75" hidden="false" customHeight="false" outlineLevel="0" collapsed="false">
      <c r="A46" s="215" t="n">
        <v>2</v>
      </c>
      <c r="B46" s="216" t="s">
        <v>1137</v>
      </c>
      <c r="C46" s="216" t="s">
        <v>1137</v>
      </c>
      <c r="D46" s="216" t="n">
        <v>0</v>
      </c>
      <c r="E46" s="216" t="n">
        <v>0</v>
      </c>
      <c r="F46" s="216" t="n">
        <v>0</v>
      </c>
    </row>
    <row r="47" customFormat="false" ht="51" hidden="false" customHeight="false" outlineLevel="0" collapsed="false">
      <c r="A47" s="215" t="n">
        <v>3</v>
      </c>
      <c r="B47" s="216" t="s">
        <v>1138</v>
      </c>
      <c r="C47" s="216" t="s">
        <v>1138</v>
      </c>
      <c r="D47" s="216" t="n">
        <v>0</v>
      </c>
      <c r="E47" s="216" t="n">
        <v>1</v>
      </c>
      <c r="F47" s="216" t="n">
        <v>0</v>
      </c>
    </row>
    <row r="48" customFormat="false" ht="12.75" hidden="false" customHeight="false" outlineLevel="0" collapsed="false">
      <c r="A48" s="215" t="n">
        <v>4</v>
      </c>
      <c r="B48" s="216" t="s">
        <v>1139</v>
      </c>
      <c r="C48" s="216" t="s">
        <v>1139</v>
      </c>
      <c r="D48" s="216" t="n">
        <v>0</v>
      </c>
      <c r="E48" s="216" t="n">
        <v>1</v>
      </c>
      <c r="F48" s="216" t="n">
        <v>0</v>
      </c>
    </row>
    <row r="49" customFormat="false" ht="38.25" hidden="false" customHeight="false" outlineLevel="0" collapsed="false">
      <c r="A49" s="215" t="n">
        <v>5</v>
      </c>
      <c r="B49" s="216" t="s">
        <v>1140</v>
      </c>
      <c r="C49" s="216" t="s">
        <v>1140</v>
      </c>
      <c r="D49" s="216" t="n">
        <v>0</v>
      </c>
    </row>
    <row r="50" customFormat="false" ht="63.75" hidden="false" customHeight="false" outlineLevel="0" collapsed="false">
      <c r="A50" s="215" t="n">
        <v>6</v>
      </c>
      <c r="B50" s="216" t="s">
        <v>1141</v>
      </c>
      <c r="C50" s="216" t="s">
        <v>1141</v>
      </c>
      <c r="E50" s="216" t="n">
        <v>1</v>
      </c>
      <c r="F50" s="216" t="n">
        <v>0</v>
      </c>
    </row>
    <row r="51" customFormat="false" ht="25.5" hidden="false" customHeight="false" outlineLevel="0" collapsed="false">
      <c r="A51" s="215" t="n">
        <v>7</v>
      </c>
      <c r="B51" s="216" t="s">
        <v>1142</v>
      </c>
      <c r="C51" s="216" t="s">
        <v>1142</v>
      </c>
      <c r="D51" s="216" t="n">
        <v>0</v>
      </c>
      <c r="E51" s="216" t="n">
        <v>0</v>
      </c>
      <c r="F51" s="216" t="n">
        <v>0</v>
      </c>
    </row>
    <row r="52" customFormat="false" ht="102" hidden="false" customHeight="false" outlineLevel="0" collapsed="false">
      <c r="A52" s="215" t="n">
        <v>8</v>
      </c>
      <c r="B52" s="216" t="s">
        <v>1143</v>
      </c>
      <c r="C52" s="216" t="s">
        <v>1143</v>
      </c>
      <c r="D52" s="216" t="n">
        <v>0</v>
      </c>
      <c r="E52" s="216" t="n">
        <v>1</v>
      </c>
      <c r="F52" s="216" t="n">
        <v>1</v>
      </c>
    </row>
    <row r="53" customFormat="false" ht="102" hidden="false" customHeight="false" outlineLevel="0" collapsed="false">
      <c r="A53" s="215" t="n">
        <v>9</v>
      </c>
      <c r="B53" s="216" t="s">
        <v>1144</v>
      </c>
      <c r="C53" s="216" t="s">
        <v>1144</v>
      </c>
      <c r="D53" s="216" t="n">
        <v>1</v>
      </c>
      <c r="E53" s="216" t="n">
        <v>0</v>
      </c>
      <c r="F53" s="216" t="n">
        <v>0</v>
      </c>
    </row>
    <row r="54" customFormat="false" ht="102" hidden="false" customHeight="false" outlineLevel="0" collapsed="false">
      <c r="A54" s="215" t="n">
        <v>10</v>
      </c>
      <c r="B54" s="216" t="s">
        <v>1145</v>
      </c>
      <c r="C54" s="216" t="s">
        <v>1145</v>
      </c>
      <c r="D54" s="216" t="n">
        <v>1</v>
      </c>
      <c r="E54" s="216" t="n">
        <v>0</v>
      </c>
      <c r="F54" s="216" t="n">
        <v>0</v>
      </c>
    </row>
    <row r="55" customFormat="false" ht="12.75" hidden="false" customHeight="false" outlineLevel="0" collapsed="false">
      <c r="A55" s="215" t="n">
        <v>11</v>
      </c>
      <c r="B55" s="216" t="s">
        <v>1146</v>
      </c>
      <c r="C55" s="216" t="s">
        <v>1146</v>
      </c>
      <c r="D55" s="216" t="n">
        <v>1</v>
      </c>
      <c r="E55" s="216" t="n">
        <v>1</v>
      </c>
      <c r="F55" s="216" t="n">
        <v>0</v>
      </c>
    </row>
    <row r="56" customFormat="false" ht="114.75" hidden="false" customHeight="false" outlineLevel="0" collapsed="false">
      <c r="A56" s="215" t="n">
        <v>12</v>
      </c>
      <c r="B56" s="216" t="s">
        <v>1147</v>
      </c>
      <c r="C56" s="216" t="s">
        <v>1147</v>
      </c>
      <c r="D56" s="216" t="n">
        <v>0</v>
      </c>
      <c r="E56" s="216" t="n">
        <v>1</v>
      </c>
      <c r="F56" s="216" t="n">
        <v>0</v>
      </c>
    </row>
    <row r="57" customFormat="false" ht="114.75" hidden="false" customHeight="false" outlineLevel="0" collapsed="false">
      <c r="A57" s="215" t="n">
        <v>13</v>
      </c>
      <c r="B57" s="216" t="s">
        <v>1148</v>
      </c>
      <c r="C57" s="216" t="s">
        <v>1148</v>
      </c>
      <c r="D57" s="216" t="n">
        <v>0</v>
      </c>
      <c r="E57" s="216" t="n">
        <v>0</v>
      </c>
      <c r="F57" s="216" t="n">
        <v>0</v>
      </c>
    </row>
    <row r="58" customFormat="false" ht="38.25" hidden="false" customHeight="false" outlineLevel="0" collapsed="false">
      <c r="A58" s="215" t="n">
        <v>14</v>
      </c>
      <c r="B58" s="216" t="s">
        <v>1149</v>
      </c>
      <c r="C58" s="216" t="s">
        <v>1149</v>
      </c>
      <c r="D58" s="216" t="n">
        <v>0</v>
      </c>
      <c r="E58" s="216" t="n">
        <v>1</v>
      </c>
      <c r="F58" s="216" t="n">
        <v>0</v>
      </c>
    </row>
    <row r="59" customFormat="false" ht="12.75" hidden="false" customHeight="false" outlineLevel="0" collapsed="false">
      <c r="A59" s="215" t="n">
        <v>15</v>
      </c>
      <c r="B59" s="216" t="s">
        <v>1150</v>
      </c>
      <c r="C59" s="216" t="s">
        <v>1150</v>
      </c>
      <c r="D59" s="216" t="n">
        <v>0</v>
      </c>
      <c r="E59" s="216" t="n">
        <v>1</v>
      </c>
      <c r="F59" s="216" t="n">
        <v>0</v>
      </c>
    </row>
    <row r="60" customFormat="false" ht="12.75" hidden="false" customHeight="false" outlineLevel="0" collapsed="false">
      <c r="A60" s="215" t="n">
        <v>16</v>
      </c>
      <c r="B60" s="216" t="s">
        <v>1151</v>
      </c>
      <c r="C60" s="216" t="s">
        <v>1151</v>
      </c>
      <c r="D60" s="216" t="n">
        <v>0</v>
      </c>
      <c r="E60" s="216" t="n">
        <v>0</v>
      </c>
      <c r="F60" s="216" t="n">
        <v>0</v>
      </c>
    </row>
    <row r="61" customFormat="false" ht="12.75" hidden="false" customHeight="false" outlineLevel="0" collapsed="false">
      <c r="A61" s="215" t="n">
        <v>17</v>
      </c>
      <c r="B61" s="216" t="s">
        <v>1152</v>
      </c>
      <c r="C61" s="216" t="s">
        <v>1152</v>
      </c>
      <c r="D61" s="216" t="n">
        <v>0</v>
      </c>
      <c r="E61" s="216" t="n">
        <v>1</v>
      </c>
      <c r="F61" s="216" t="n">
        <v>0</v>
      </c>
    </row>
    <row r="62" customFormat="false" ht="12.75" hidden="false" customHeight="false" outlineLevel="0" collapsed="false">
      <c r="A62" s="215" t="s">
        <v>1153</v>
      </c>
      <c r="D62" s="216" t="n">
        <v>0</v>
      </c>
    </row>
    <row r="63" customFormat="false" ht="12.75" hidden="false" customHeight="false" outlineLevel="0" collapsed="false">
      <c r="A63" s="215" t="n">
        <v>1</v>
      </c>
      <c r="B63" s="216" t="n">
        <v>0</v>
      </c>
      <c r="C63" s="216" t="n">
        <v>0</v>
      </c>
      <c r="E63" s="216" t="n">
        <v>0</v>
      </c>
      <c r="F63" s="216" t="n">
        <v>0</v>
      </c>
    </row>
    <row r="64" customFormat="false" ht="12.75" hidden="false" customHeight="false" outlineLevel="0" collapsed="false">
      <c r="A64" s="215" t="n">
        <v>2</v>
      </c>
      <c r="B64" s="216" t="n">
        <v>1</v>
      </c>
      <c r="C64" s="216" t="n">
        <v>1</v>
      </c>
      <c r="D64" s="216" t="n">
        <v>0</v>
      </c>
    </row>
    <row r="65" customFormat="false" ht="12.75" hidden="false" customHeight="false" outlineLevel="0" collapsed="false">
      <c r="A65" s="215" t="n">
        <v>3</v>
      </c>
      <c r="B65" s="216" t="n">
        <v>9999</v>
      </c>
      <c r="C65" s="216" t="n">
        <v>9999</v>
      </c>
      <c r="D65" s="216" t="n">
        <v>0</v>
      </c>
      <c r="E65" s="216" t="n">
        <v>8</v>
      </c>
      <c r="F65" s="216" t="n">
        <v>8</v>
      </c>
    </row>
    <row r="66" customFormat="false" ht="12.75" hidden="false" customHeight="false" outlineLevel="0" collapsed="false">
      <c r="A66" s="215" t="n">
        <v>4</v>
      </c>
      <c r="B66" s="216" t="n">
        <v>9999</v>
      </c>
      <c r="C66" s="216" t="n">
        <v>9999</v>
      </c>
    </row>
    <row r="67" customFormat="false" ht="12.75" hidden="false" customHeight="false" outlineLevel="0" collapsed="false">
      <c r="A67" s="215" t="n">
        <v>5</v>
      </c>
      <c r="B67" s="216" t="n">
        <v>0</v>
      </c>
      <c r="C67" s="216" t="n">
        <v>0</v>
      </c>
      <c r="D67" s="216" t="n">
        <v>8</v>
      </c>
      <c r="E67" s="216" t="n">
        <v>0</v>
      </c>
      <c r="F67" s="216" t="n">
        <v>0</v>
      </c>
    </row>
    <row r="68" customFormat="false" ht="12.75" hidden="false" customHeight="false" outlineLevel="0" collapsed="false">
      <c r="A68" s="215" t="n">
        <v>6</v>
      </c>
      <c r="B68" s="216" t="n">
        <v>3</v>
      </c>
      <c r="C68" s="216" t="n">
        <v>3</v>
      </c>
      <c r="D68" s="216" t="n">
        <v>17</v>
      </c>
      <c r="E68" s="216" t="n">
        <v>0</v>
      </c>
      <c r="F68" s="216" t="n">
        <v>0</v>
      </c>
    </row>
    <row r="69" customFormat="false" ht="12.75" hidden="false" customHeight="false" outlineLevel="0" collapsed="false">
      <c r="A69" s="215" t="n">
        <v>7</v>
      </c>
      <c r="B69" s="216" t="n">
        <v>3</v>
      </c>
      <c r="C69" s="216" t="n">
        <v>3</v>
      </c>
      <c r="E69" s="216" t="n">
        <v>0</v>
      </c>
      <c r="F69" s="216" t="n">
        <v>0</v>
      </c>
    </row>
    <row r="70" customFormat="false" ht="12.75" hidden="false" customHeight="false" outlineLevel="0" collapsed="false">
      <c r="A70" s="215" t="n">
        <v>8</v>
      </c>
      <c r="B70" s="216" t="n">
        <v>5</v>
      </c>
      <c r="C70" s="216" t="n">
        <v>5</v>
      </c>
      <c r="D70" s="216" t="n">
        <v>0</v>
      </c>
      <c r="E70" s="216" t="n">
        <v>0</v>
      </c>
      <c r="F70" s="216" t="n">
        <v>0</v>
      </c>
    </row>
    <row r="71" customFormat="false" ht="12.75" hidden="false" customHeight="false" outlineLevel="0" collapsed="false">
      <c r="A71" s="215" t="n">
        <v>9</v>
      </c>
      <c r="B71" s="216" t="n">
        <v>0</v>
      </c>
      <c r="C71" s="216" t="n">
        <v>0</v>
      </c>
      <c r="D71" s="216" t="n">
        <v>0</v>
      </c>
      <c r="E71" s="216" t="s">
        <v>1154</v>
      </c>
      <c r="F71" s="216" t="s">
        <v>1154</v>
      </c>
    </row>
    <row r="72" customFormat="false" ht="12.75" hidden="false" customHeight="false" outlineLevel="0" collapsed="false">
      <c r="A72" s="215" t="n">
        <v>10</v>
      </c>
      <c r="B72" s="216" t="n">
        <v>0</v>
      </c>
      <c r="C72" s="216" t="n">
        <v>0</v>
      </c>
      <c r="D72" s="216" t="n">
        <v>0</v>
      </c>
    </row>
    <row r="73" customFormat="false" ht="12.75" hidden="false" customHeight="false" outlineLevel="0" collapsed="false">
      <c r="A73" s="215" t="n">
        <v>11</v>
      </c>
      <c r="B73" s="216" t="n">
        <v>0</v>
      </c>
      <c r="C73" s="216" t="n">
        <v>0</v>
      </c>
      <c r="D73" s="216" t="n">
        <v>0</v>
      </c>
    </row>
    <row r="74" customFormat="false" ht="12.75" hidden="false" customHeight="false" outlineLevel="0" collapsed="false">
      <c r="A74" s="215" t="s">
        <v>1155</v>
      </c>
      <c r="D74" s="216" t="n">
        <v>0</v>
      </c>
    </row>
    <row r="75" customFormat="false" ht="12.75" hidden="false" customHeight="false" outlineLevel="0" collapsed="false">
      <c r="A75" s="215" t="n">
        <v>1</v>
      </c>
      <c r="B75" s="216" t="n">
        <v>0</v>
      </c>
      <c r="C75" s="216" t="n">
        <v>0</v>
      </c>
      <c r="D75" s="216" t="n">
        <v>0</v>
      </c>
    </row>
    <row r="76" customFormat="false" ht="12.75" hidden="false" customHeight="false" outlineLevel="0" collapsed="false">
      <c r="A76" s="215" t="n">
        <v>2</v>
      </c>
      <c r="B76" s="216" t="n">
        <v>0</v>
      </c>
      <c r="C76" s="216" t="n">
        <v>0</v>
      </c>
      <c r="D76" s="216" t="n">
        <v>0</v>
      </c>
    </row>
    <row r="77" customFormat="false" ht="12.75" hidden="false" customHeight="false" outlineLevel="0" collapsed="false">
      <c r="A77" s="215" t="n">
        <v>3</v>
      </c>
      <c r="B77" s="216" t="n">
        <v>1</v>
      </c>
      <c r="C77" s="216" t="n">
        <v>1</v>
      </c>
      <c r="D77" s="216" t="n">
        <v>0</v>
      </c>
    </row>
    <row r="78" customFormat="false" ht="12.75" hidden="false" customHeight="false" outlineLevel="0" collapsed="false">
      <c r="A78" s="215" t="n">
        <v>4</v>
      </c>
      <c r="B78" s="216" t="n">
        <v>1</v>
      </c>
      <c r="C78" s="216" t="n">
        <v>1</v>
      </c>
      <c r="D78" s="216" t="n">
        <v>0</v>
      </c>
    </row>
    <row r="79" customFormat="false" ht="12.75" hidden="false" customHeight="false" outlineLevel="0" collapsed="false">
      <c r="A79" s="215" t="n">
        <v>5</v>
      </c>
      <c r="B79" s="216" t="n">
        <v>0</v>
      </c>
      <c r="C79" s="216" t="n">
        <v>0</v>
      </c>
      <c r="D79" s="216" t="s">
        <v>1154</v>
      </c>
    </row>
    <row r="80" customFormat="false" ht="12.75" hidden="false" customHeight="false" outlineLevel="0" collapsed="false">
      <c r="A80" s="215" t="n">
        <v>6</v>
      </c>
      <c r="B80" s="216" t="n">
        <v>0</v>
      </c>
      <c r="C80" s="216" t="n">
        <v>0</v>
      </c>
    </row>
    <row r="81" customFormat="false" ht="12.75" hidden="false" customHeight="false" outlineLevel="0" collapsed="false">
      <c r="A81" s="215" t="n">
        <v>7</v>
      </c>
      <c r="B81" s="216" t="n">
        <v>1</v>
      </c>
      <c r="C81" s="216" t="n">
        <v>1</v>
      </c>
    </row>
    <row r="82" customFormat="false" ht="12.75" hidden="false" customHeight="false" outlineLevel="0" collapsed="false">
      <c r="A82" s="215" t="n">
        <v>8</v>
      </c>
      <c r="B82" s="216" t="n">
        <v>0</v>
      </c>
      <c r="C82" s="216" t="n">
        <v>0</v>
      </c>
    </row>
    <row r="83" customFormat="false" ht="12.75" hidden="false" customHeight="false" outlineLevel="0" collapsed="false">
      <c r="A83" s="215" t="n">
        <v>9</v>
      </c>
      <c r="B83" s="216" t="n">
        <v>0</v>
      </c>
      <c r="C83" s="216" t="n">
        <v>0</v>
      </c>
    </row>
    <row r="84" customFormat="false" ht="12.75" hidden="false" customHeight="false" outlineLevel="0" collapsed="false">
      <c r="A84" s="215" t="n">
        <v>10</v>
      </c>
      <c r="B84" s="216" t="n">
        <v>0</v>
      </c>
      <c r="C84" s="216" t="n">
        <v>0</v>
      </c>
    </row>
    <row r="85" customFormat="false" ht="12.75" hidden="false" customHeight="false" outlineLevel="0" collapsed="false">
      <c r="A85" s="215" t="n">
        <v>11</v>
      </c>
      <c r="B85" s="216" t="n">
        <v>0</v>
      </c>
      <c r="C85" s="216" t="n">
        <v>0</v>
      </c>
    </row>
    <row r="86" customFormat="false" ht="12.75" hidden="false" customHeight="false" outlineLevel="0" collapsed="false">
      <c r="A86" s="215" t="s">
        <v>1156</v>
      </c>
    </row>
    <row r="87" customFormat="false" ht="12.75" hidden="false" customHeight="false" outlineLevel="0" collapsed="false">
      <c r="A87" s="215" t="n">
        <v>1</v>
      </c>
      <c r="B87" s="216" t="n">
        <v>1</v>
      </c>
      <c r="C87" s="216" t="n">
        <v>1</v>
      </c>
    </row>
    <row r="88" customFormat="false" ht="12.75" hidden="false" customHeight="false" outlineLevel="0" collapsed="false">
      <c r="A88" s="215" t="n">
        <v>2</v>
      </c>
      <c r="B88" s="216" t="n">
        <v>0</v>
      </c>
      <c r="C88" s="216" t="n">
        <v>0</v>
      </c>
    </row>
    <row r="89" customFormat="false" ht="12.75" hidden="false" customHeight="false" outlineLevel="0" collapsed="false">
      <c r="A89" s="215" t="n">
        <v>3</v>
      </c>
      <c r="B89" s="216" t="n">
        <v>1</v>
      </c>
      <c r="C89" s="216" t="n">
        <v>1</v>
      </c>
    </row>
    <row r="90" customFormat="false" ht="12.75" hidden="false" customHeight="false" outlineLevel="0" collapsed="false">
      <c r="A90" s="215" t="n">
        <v>4</v>
      </c>
      <c r="B90" s="216" t="n">
        <v>1</v>
      </c>
      <c r="C90" s="216" t="n">
        <v>1</v>
      </c>
    </row>
    <row r="91" customFormat="false" ht="12.75" hidden="false" customHeight="false" outlineLevel="0" collapsed="false">
      <c r="A91" s="215" t="n">
        <v>5</v>
      </c>
      <c r="B91" s="216" t="n">
        <v>0</v>
      </c>
      <c r="C91" s="216" t="n">
        <v>0</v>
      </c>
    </row>
    <row r="92" customFormat="false" ht="12.75" hidden="false" customHeight="false" outlineLevel="0" collapsed="false">
      <c r="A92" s="215" t="n">
        <v>6</v>
      </c>
      <c r="B92" s="216" t="n">
        <v>0</v>
      </c>
      <c r="C92" s="216" t="n">
        <v>0</v>
      </c>
    </row>
    <row r="93" customFormat="false" ht="12.75" hidden="false" customHeight="false" outlineLevel="0" collapsed="false">
      <c r="A93" s="215" t="n">
        <v>7</v>
      </c>
      <c r="B93" s="216" t="n">
        <v>0</v>
      </c>
      <c r="C93" s="216" t="n">
        <v>0</v>
      </c>
    </row>
    <row r="94" customFormat="false" ht="12.75" hidden="false" customHeight="false" outlineLevel="0" collapsed="false">
      <c r="A94" s="215" t="n">
        <v>8</v>
      </c>
      <c r="B94" s="216" t="n">
        <v>0</v>
      </c>
      <c r="C94" s="216" t="n">
        <v>0</v>
      </c>
    </row>
    <row r="95" customFormat="false" ht="12.75" hidden="false" customHeight="false" outlineLevel="0" collapsed="false">
      <c r="A95" s="215" t="n">
        <v>9</v>
      </c>
      <c r="B95" s="216" t="n">
        <v>0</v>
      </c>
      <c r="C95" s="216" t="n">
        <v>0</v>
      </c>
    </row>
    <row r="96" customFormat="false" ht="12.75" hidden="false" customHeight="false" outlineLevel="0" collapsed="false">
      <c r="A96" s="215" t="n">
        <v>10</v>
      </c>
      <c r="B96" s="216" t="n">
        <v>0</v>
      </c>
      <c r="C96" s="216" t="n">
        <v>0</v>
      </c>
    </row>
    <row r="97" customFormat="false" ht="12.75" hidden="false" customHeight="false" outlineLevel="0" collapsed="false">
      <c r="A97" s="215" t="n">
        <v>11</v>
      </c>
      <c r="B97" s="216" t="n">
        <v>0</v>
      </c>
      <c r="C97" s="216" t="n">
        <v>0</v>
      </c>
    </row>
    <row r="98" customFormat="false" ht="12.75" hidden="false" customHeight="false" outlineLevel="0" collapsed="false">
      <c r="A98" s="215" t="n">
        <v>12</v>
      </c>
      <c r="B98" s="216" t="n">
        <v>0</v>
      </c>
      <c r="C98" s="216" t="n">
        <v>0</v>
      </c>
    </row>
    <row r="99" customFormat="false" ht="12.75" hidden="false" customHeight="false" outlineLevel="0" collapsed="false">
      <c r="A99" s="215" t="s">
        <v>1157</v>
      </c>
    </row>
    <row r="100" customFormat="false" ht="12.75" hidden="false" customHeight="false" outlineLevel="0" collapsed="false">
      <c r="A100" s="215" t="n">
        <v>1</v>
      </c>
      <c r="B100" s="216" t="n">
        <v>1</v>
      </c>
      <c r="C100" s="216" t="n">
        <v>0</v>
      </c>
    </row>
    <row r="101" customFormat="false" ht="12.75" hidden="false" customHeight="false" outlineLevel="0" collapsed="false">
      <c r="A101" s="215" t="n">
        <v>2</v>
      </c>
      <c r="B101" s="216" t="n">
        <v>0</v>
      </c>
      <c r="C101" s="216" t="n">
        <v>0</v>
      </c>
    </row>
    <row r="102" customFormat="false" ht="12.75" hidden="false" customHeight="false" outlineLevel="0" collapsed="false">
      <c r="A102" s="215" t="s">
        <v>1158</v>
      </c>
    </row>
    <row r="103" customFormat="false" ht="12.75" hidden="false" customHeight="false" outlineLevel="0" collapsed="false">
      <c r="A103" s="215" t="n">
        <v>1</v>
      </c>
      <c r="B103" s="216" t="n">
        <v>8</v>
      </c>
      <c r="C103" s="216" t="n">
        <v>8</v>
      </c>
    </row>
    <row r="104" customFormat="false" ht="12.75" hidden="false" customHeight="false" outlineLevel="0" collapsed="false">
      <c r="A104" s="215" t="n">
        <v>2</v>
      </c>
      <c r="B104" s="216" t="n">
        <v>17</v>
      </c>
      <c r="C104" s="216" t="n">
        <v>17</v>
      </c>
    </row>
    <row r="105" customFormat="false" ht="12.75" hidden="false" customHeight="false" outlineLevel="0" collapsed="false">
      <c r="A105" s="215" t="s">
        <v>1159</v>
      </c>
    </row>
    <row r="106" customFormat="false" ht="12.75" hidden="false" customHeight="false" outlineLevel="0" collapsed="false">
      <c r="A106" s="215" t="n">
        <v>1</v>
      </c>
      <c r="B106" s="216" t="n">
        <v>1</v>
      </c>
      <c r="C106" s="216" t="n">
        <v>0</v>
      </c>
    </row>
    <row r="107" customFormat="false" ht="12.75" hidden="false" customHeight="false" outlineLevel="0" collapsed="false">
      <c r="A107" s="215" t="n">
        <v>2</v>
      </c>
      <c r="B107" s="216" t="n">
        <v>1</v>
      </c>
      <c r="C107" s="216" t="n">
        <v>0</v>
      </c>
    </row>
    <row r="108" customFormat="false" ht="12.75" hidden="false" customHeight="false" outlineLevel="0" collapsed="false">
      <c r="A108" s="215" t="n">
        <v>3</v>
      </c>
      <c r="B108" s="216" t="n">
        <v>1</v>
      </c>
      <c r="C108" s="216" t="n">
        <v>0</v>
      </c>
    </row>
    <row r="109" customFormat="false" ht="12.75" hidden="false" customHeight="false" outlineLevel="0" collapsed="false">
      <c r="A109" s="215" t="n">
        <v>4</v>
      </c>
      <c r="B109" s="216" t="n">
        <v>1</v>
      </c>
      <c r="C109" s="216" t="n">
        <v>0</v>
      </c>
    </row>
    <row r="110" customFormat="false" ht="12.75" hidden="false" customHeight="false" outlineLevel="0" collapsed="false">
      <c r="A110" s="215" t="n">
        <v>5</v>
      </c>
      <c r="B110" s="216" t="n">
        <v>0</v>
      </c>
      <c r="C110" s="216" t="n">
        <v>0</v>
      </c>
    </row>
    <row r="111" customFormat="false" ht="12.75" hidden="false" customHeight="false" outlineLevel="0" collapsed="false">
      <c r="A111" s="215" t="n">
        <v>6</v>
      </c>
      <c r="B111" s="216" t="n">
        <v>0</v>
      </c>
      <c r="C111" s="216" t="n">
        <v>0</v>
      </c>
    </row>
    <row r="112" customFormat="false" ht="12.75" hidden="false" customHeight="false" outlineLevel="0" collapsed="false">
      <c r="A112" s="215" t="n">
        <v>7</v>
      </c>
      <c r="B112" s="216" t="n">
        <v>0</v>
      </c>
      <c r="C112" s="216" t="n">
        <v>0</v>
      </c>
    </row>
    <row r="113" customFormat="false" ht="12.75" hidden="false" customHeight="false" outlineLevel="0" collapsed="false">
      <c r="A113" s="215" t="n">
        <v>8</v>
      </c>
      <c r="B113" s="216" t="n">
        <v>0</v>
      </c>
      <c r="C113" s="216" t="n">
        <v>0</v>
      </c>
    </row>
    <row r="114" customFormat="false" ht="12.75" hidden="false" customHeight="false" outlineLevel="0" collapsed="false">
      <c r="A114" s="215" t="n">
        <v>9</v>
      </c>
      <c r="B114" s="216" t="n">
        <v>0</v>
      </c>
      <c r="C114" s="216" t="n">
        <v>0</v>
      </c>
    </row>
    <row r="115" customFormat="false" ht="12.75" hidden="false" customHeight="false" outlineLevel="0" collapsed="false">
      <c r="A115" s="215" t="s">
        <v>1154</v>
      </c>
      <c r="B115" s="216" t="s">
        <v>1154</v>
      </c>
      <c r="C115" s="216" t="s">
        <v>1154</v>
      </c>
    </row>
  </sheetData>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K3276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257" min="1" style="222" width="9.14"/>
  </cols>
  <sheetData>
    <row r="32769" customFormat="false" ht="12.75" hidden="false" customHeight="false" outlineLevel="0" collapsed="false">
      <c r="CK32769" s="222" t="s">
        <v>11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sheetData>
    <row r="2" customFormat="false" ht="12.75" hidden="false" customHeight="false" outlineLevel="0" collapsed="false">
      <c r="B2" s="223" t="s">
        <v>1161</v>
      </c>
    </row>
    <row r="3" customFormat="false" ht="12.75" hidden="false" customHeight="false" outlineLevel="0" collapsed="false">
      <c r="B3" s="224" t="s">
        <v>257</v>
      </c>
    </row>
    <row r="4" customFormat="false" ht="12.75" hidden="false" customHeight="false" outlineLevel="0" collapsed="false">
      <c r="B4" s="225" t="s">
        <v>267</v>
      </c>
    </row>
    <row r="6" customFormat="false" ht="12.75" hidden="false" customHeight="false" outlineLevel="0" collapsed="false">
      <c r="B6" s="223" t="s">
        <v>1162</v>
      </c>
    </row>
    <row r="7" customFormat="false" ht="12.75" hidden="false" customHeight="false" outlineLevel="0" collapsed="false">
      <c r="B7" s="226" t="s">
        <v>945</v>
      </c>
    </row>
    <row r="8" customFormat="false" ht="12.75" hidden="false" customHeight="false" outlineLevel="0" collapsed="false">
      <c r="B8" s="226" t="s">
        <v>1163</v>
      </c>
    </row>
    <row r="9" customFormat="false" ht="12.75" hidden="false" customHeight="false" outlineLevel="0" collapsed="false">
      <c r="B9" s="226" t="s">
        <v>1164</v>
      </c>
    </row>
    <row r="10" customFormat="false" ht="12.75" hidden="false" customHeight="false" outlineLevel="0" collapsed="false">
      <c r="B10" s="226" t="s">
        <v>967</v>
      </c>
    </row>
    <row r="11" customFormat="false" ht="12.75" hidden="false" customHeight="false" outlineLevel="0" collapsed="false">
      <c r="B11" s="226" t="s">
        <v>941</v>
      </c>
    </row>
    <row r="12" customFormat="false" ht="12.75" hidden="false" customHeight="false" outlineLevel="0" collapsed="false">
      <c r="B12" s="226" t="s">
        <v>1165</v>
      </c>
    </row>
    <row r="13" customFormat="false" ht="12.75" hidden="false" customHeight="false" outlineLevel="0" collapsed="false">
      <c r="B13" s="2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9.13671875" defaultRowHeight="18" zeroHeight="false" outlineLevelRow="0" outlineLevelCol="0"/>
  <cols>
    <col collapsed="false" customWidth="true" hidden="false" outlineLevel="0" max="1" min="1" style="11" width="5.41"/>
    <col collapsed="false" customWidth="true" hidden="false" outlineLevel="0" max="2" min="2" style="12" width="3.85"/>
    <col collapsed="false" customWidth="true" hidden="false" outlineLevel="0" max="3" min="3" style="13" width="89.7"/>
    <col collapsed="false" customWidth="false" hidden="false" outlineLevel="0" max="257" min="4" style="14" width="9.14"/>
  </cols>
  <sheetData>
    <row r="1" customFormat="false" ht="24" hidden="false" customHeight="true" outlineLevel="0" collapsed="false"/>
    <row r="2" customFormat="false" ht="25.5" hidden="false" customHeight="true" outlineLevel="0" collapsed="false">
      <c r="B2" s="15" t="s">
        <v>4</v>
      </c>
      <c r="C2" s="15"/>
    </row>
    <row r="3" customFormat="false" ht="21" hidden="false" customHeight="true" outlineLevel="0" collapsed="false"/>
    <row r="4" customFormat="false" ht="29.25" hidden="false" customHeight="true" outlineLevel="0" collapsed="false">
      <c r="A4" s="11" t="s">
        <v>7</v>
      </c>
    </row>
    <row r="5" customFormat="false" ht="82.5" hidden="false" customHeight="true" outlineLevel="0" collapsed="false">
      <c r="C5" s="16" t="s">
        <v>8</v>
      </c>
    </row>
    <row r="6" customFormat="false" ht="127.5" hidden="false" customHeight="true" outlineLevel="0" collapsed="false">
      <c r="C6" s="16" t="s">
        <v>9</v>
      </c>
    </row>
    <row r="7" customFormat="false" ht="126" hidden="false" customHeight="true" outlineLevel="0" collapsed="false">
      <c r="C7" s="16" t="s">
        <v>10</v>
      </c>
    </row>
    <row r="8" customFormat="false" ht="21" hidden="false" customHeight="true" outlineLevel="0" collapsed="false">
      <c r="A8" s="11" t="s">
        <v>4</v>
      </c>
    </row>
    <row r="9" customFormat="false" ht="44.25" hidden="false" customHeight="true" outlineLevel="0" collapsed="false">
      <c r="C9" s="16" t="s">
        <v>11</v>
      </c>
    </row>
    <row r="10" customFormat="false" ht="20.1" hidden="false" customHeight="true" outlineLevel="0" collapsed="false">
      <c r="A10" s="11" t="s">
        <v>12</v>
      </c>
    </row>
    <row r="11" customFormat="false" ht="48.75" hidden="false" customHeight="true" outlineLevel="0" collapsed="false">
      <c r="C11" s="13" t="s">
        <v>13</v>
      </c>
    </row>
    <row r="12" customFormat="false" ht="24.75" hidden="false" customHeight="true" outlineLevel="0" collapsed="false">
      <c r="C12" s="16" t="s">
        <v>14</v>
      </c>
    </row>
    <row r="13" customFormat="false" ht="20.25" hidden="false" customHeight="true" outlineLevel="0" collapsed="false">
      <c r="A13" s="11" t="s">
        <v>15</v>
      </c>
    </row>
    <row r="14" customFormat="false" ht="54.75" hidden="false" customHeight="true" outlineLevel="0" collapsed="false">
      <c r="C14" s="17" t="s">
        <v>16</v>
      </c>
    </row>
    <row r="15" customFormat="false" ht="18" hidden="false" customHeight="false" outlineLevel="0" collapsed="false">
      <c r="B15" s="12" t="s">
        <v>17</v>
      </c>
      <c r="C15" s="17"/>
    </row>
    <row r="16" customFormat="false" ht="84" hidden="false" customHeight="true" outlineLevel="0" collapsed="false">
      <c r="C16" s="18" t="s">
        <v>18</v>
      </c>
    </row>
    <row r="17" customFormat="false" ht="23.25" hidden="false" customHeight="true" outlineLevel="0" collapsed="false">
      <c r="B17" s="12" t="s">
        <v>19</v>
      </c>
      <c r="C17" s="17"/>
    </row>
    <row r="18" customFormat="false" ht="38.25" hidden="false" customHeight="true" outlineLevel="0" collapsed="false">
      <c r="C18" s="17" t="s">
        <v>20</v>
      </c>
    </row>
    <row r="19" customFormat="false" ht="286.5" hidden="false" customHeight="true" outlineLevel="0" collapsed="false">
      <c r="C19" s="17"/>
    </row>
    <row r="20" customFormat="false" ht="22.5" hidden="false" customHeight="true" outlineLevel="0" collapsed="false">
      <c r="A20" s="11" t="s">
        <v>21</v>
      </c>
    </row>
    <row r="21" customFormat="false" ht="51" hidden="false" customHeight="true" outlineLevel="0" collapsed="false">
      <c r="C21" s="19" t="s">
        <v>22</v>
      </c>
    </row>
    <row r="22" customFormat="false" ht="18.75" hidden="false" customHeight="true" outlineLevel="0" collapsed="false">
      <c r="B22" s="12" t="s">
        <v>23</v>
      </c>
    </row>
    <row r="23" customFormat="false" ht="62.25" hidden="false" customHeight="true" outlineLevel="0" collapsed="false">
      <c r="C23" s="20" t="s">
        <v>24</v>
      </c>
    </row>
    <row r="24" customFormat="false" ht="52.5" hidden="false" customHeight="true" outlineLevel="0" collapsed="false">
      <c r="C24" s="16" t="s">
        <v>25</v>
      </c>
    </row>
    <row r="25" customFormat="false" ht="39.75" hidden="false" customHeight="true" outlineLevel="0" collapsed="false">
      <c r="C25" s="13" t="s">
        <v>26</v>
      </c>
    </row>
    <row r="26" customFormat="false" ht="18.75" hidden="false" customHeight="true" outlineLevel="0" collapsed="false">
      <c r="B26" s="12" t="s">
        <v>27</v>
      </c>
    </row>
    <row r="27" customFormat="false" ht="51.75" hidden="false" customHeight="true" outlineLevel="0" collapsed="false">
      <c r="C27" s="16" t="s">
        <v>28</v>
      </c>
    </row>
    <row r="28" customFormat="false" ht="19.5" hidden="false" customHeight="true" outlineLevel="0" collapsed="false">
      <c r="B28" s="12" t="s">
        <v>29</v>
      </c>
    </row>
    <row r="29" customFormat="false" ht="36.75" hidden="false" customHeight="true" outlineLevel="0" collapsed="false">
      <c r="C29" s="16" t="s">
        <v>30</v>
      </c>
    </row>
    <row r="30" customFormat="false" ht="36.75" hidden="false" customHeight="true" outlineLevel="0" collapsed="false">
      <c r="C30" s="16" t="s">
        <v>31</v>
      </c>
    </row>
    <row r="31" customFormat="false" ht="51.75" hidden="false" customHeight="true" outlineLevel="0" collapsed="false">
      <c r="C31" s="16" t="s">
        <v>32</v>
      </c>
    </row>
    <row r="32" customFormat="false" ht="36" hidden="false" customHeight="true" outlineLevel="0" collapsed="false">
      <c r="C32" s="16" t="s">
        <v>33</v>
      </c>
    </row>
    <row r="33" customFormat="false" ht="21" hidden="false" customHeight="true" outlineLevel="0" collapsed="false">
      <c r="C33" s="16" t="s">
        <v>34</v>
      </c>
    </row>
    <row r="34" customFormat="false" ht="21" hidden="false" customHeight="true" outlineLevel="0" collapsed="false">
      <c r="B34" s="12" t="s">
        <v>35</v>
      </c>
    </row>
    <row r="35" customFormat="false" ht="27.75" hidden="false" customHeight="true" outlineLevel="0" collapsed="false">
      <c r="C35" s="13" t="s">
        <v>36</v>
      </c>
    </row>
    <row r="36" customFormat="false" ht="24" hidden="false" customHeight="true" outlineLevel="0" collapsed="false">
      <c r="C36" s="13" t="s">
        <v>37</v>
      </c>
    </row>
    <row r="37" customFormat="false" ht="18.75" hidden="false" customHeight="true" outlineLevel="0" collapsed="false">
      <c r="B37" s="12" t="s">
        <v>38</v>
      </c>
    </row>
    <row r="38" customFormat="false" ht="68.25" hidden="false" customHeight="true" outlineLevel="0" collapsed="false">
      <c r="C38" s="16" t="s">
        <v>39</v>
      </c>
    </row>
    <row r="39" customFormat="false" ht="27" hidden="false" customHeight="true" outlineLevel="0" collapsed="false">
      <c r="C39" s="16" t="s">
        <v>40</v>
      </c>
    </row>
    <row r="40" customFormat="false" ht="22.5" hidden="false" customHeight="true" outlineLevel="0" collapsed="false">
      <c r="B40" s="12" t="s">
        <v>41</v>
      </c>
    </row>
    <row r="41" customFormat="false" ht="82.5" hidden="false" customHeight="true" outlineLevel="0" collapsed="false">
      <c r="C41" s="16" t="s">
        <v>42</v>
      </c>
    </row>
    <row r="42" customFormat="false" ht="28.5" hidden="false" customHeight="true" outlineLevel="0" collapsed="false">
      <c r="A42" s="11" t="s">
        <v>43</v>
      </c>
    </row>
    <row r="43" customFormat="false" ht="35.25" hidden="false" customHeight="true" outlineLevel="0" collapsed="false">
      <c r="C43" s="16" t="s">
        <v>44</v>
      </c>
    </row>
    <row r="44" customFormat="false" ht="18" hidden="false" customHeight="false" outlineLevel="0" collapsed="false">
      <c r="B44" s="12" t="s">
        <v>45</v>
      </c>
      <c r="C44" s="16"/>
    </row>
    <row r="45" customFormat="false" ht="31.5" hidden="false" customHeight="true" outlineLevel="0" collapsed="false">
      <c r="C45" s="16" t="s">
        <v>46</v>
      </c>
    </row>
    <row r="46" customFormat="false" ht="21.75" hidden="false" customHeight="true" outlineLevel="0" collapsed="false">
      <c r="A46" s="11" t="s">
        <v>47</v>
      </c>
    </row>
    <row r="47" customFormat="false" ht="21.75" hidden="false" customHeight="true" outlineLevel="0" collapsed="false">
      <c r="B47" s="12" t="s">
        <v>48</v>
      </c>
    </row>
    <row r="48" customFormat="false" ht="33.75" hidden="false" customHeight="true" outlineLevel="0" collapsed="false">
      <c r="C48" s="21" t="s">
        <v>49</v>
      </c>
    </row>
    <row r="49" customFormat="false" ht="163.5" hidden="false" customHeight="true" outlineLevel="0" collapsed="false">
      <c r="C49" s="22" t="s">
        <v>50</v>
      </c>
    </row>
    <row r="50" customFormat="false" ht="20.1" hidden="false" customHeight="true" outlineLevel="0" collapsed="false"/>
    <row r="51" customFormat="false" ht="18" hidden="false" customHeight="false" outlineLevel="0" collapsed="false">
      <c r="B51" s="12" t="s">
        <v>51</v>
      </c>
      <c r="C51" s="16"/>
    </row>
    <row r="52" customFormat="false" ht="40.5" hidden="false" customHeight="true" outlineLevel="0" collapsed="false">
      <c r="C52" s="13" t="s">
        <v>52</v>
      </c>
    </row>
    <row r="53" customFormat="false" ht="19.5" hidden="false" customHeight="true" outlineLevel="0" collapsed="false">
      <c r="C53" s="23" t="s">
        <v>53</v>
      </c>
    </row>
    <row r="54" customFormat="false" ht="19.5" hidden="false" customHeight="true" outlineLevel="0" collapsed="false">
      <c r="C54" s="23" t="s">
        <v>54</v>
      </c>
    </row>
    <row r="55" customFormat="false" ht="19.5" hidden="false" customHeight="true" outlineLevel="0" collapsed="false">
      <c r="C55" s="23" t="s">
        <v>55</v>
      </c>
    </row>
    <row r="56" customFormat="false" ht="51.75" hidden="false" customHeight="true" outlineLevel="0" collapsed="false"/>
    <row r="57" customFormat="false" ht="52.5" hidden="false" customHeight="true" outlineLevel="0" collapsed="false"/>
    <row r="60" customFormat="false" ht="51.75" hidden="false" customHeight="true" outlineLevel="0" collapsed="false"/>
    <row r="69" customFormat="false" ht="96" hidden="false" customHeight="true" outlineLevel="0" collapsed="false"/>
    <row r="72" customFormat="false" ht="52.5" hidden="false" customHeight="true" outlineLevel="0" collapsed="false"/>
    <row r="74" customFormat="false" ht="79.5" hidden="false" customHeight="true" outlineLevel="0" collapsed="false"/>
    <row r="75" customFormat="false" ht="81" hidden="false" customHeight="true" outlineLevel="0" collapsed="false"/>
    <row r="76" customFormat="false" ht="53.25" hidden="false" customHeight="true" outlineLevel="0" collapsed="false"/>
    <row r="77" customFormat="false" ht="42" hidden="false" customHeight="true" outlineLevel="0" collapsed="false"/>
    <row r="79" customFormat="false" ht="51" hidden="false" customHeight="true" outlineLevel="0" collapsed="false"/>
    <row r="81" customFormat="false" ht="36" hidden="false" customHeight="true" outlineLevel="0" collapsed="false"/>
    <row r="82" customFormat="false" ht="23.25" hidden="false" customHeight="true" outlineLevel="0" collapsed="false"/>
    <row r="83" customFormat="false" ht="21.75" hidden="false" customHeight="true" outlineLevel="0" collapsed="false"/>
    <row r="84" customFormat="false" ht="34.5" hidden="false" customHeight="true" outlineLevel="0" collapsed="false"/>
    <row r="93" customFormat="false" ht="109.5" hidden="false" customHeight="true" outlineLevel="0" collapsed="false"/>
    <row r="95" customFormat="false" ht="63" hidden="false" customHeight="true" outlineLevel="0" collapsed="false"/>
    <row r="96" customFormat="false" ht="51.75" hidden="false" customHeight="true" outlineLevel="0" collapsed="false"/>
    <row r="105" customFormat="false" ht="77.25" hidden="false" customHeight="true" outlineLevel="0" collapsed="false"/>
    <row r="111" customFormat="false" ht="37.5" hidden="false" customHeight="true" outlineLevel="0" collapsed="false"/>
    <row r="121" customFormat="false" ht="68.25" hidden="false" customHeight="true" outlineLevel="0" collapsed="false"/>
    <row r="122" customFormat="false" ht="38.25" hidden="false" customHeight="true" outlineLevel="0" collapsed="false"/>
    <row r="123" customFormat="false" ht="52.5" hidden="false" customHeight="true" outlineLevel="0" collapsed="false"/>
    <row r="125" customFormat="false" ht="51.75" hidden="false" customHeight="true" outlineLevel="0" collapsed="false"/>
    <row r="126" customFormat="false" ht="51" hidden="false" customHeight="true" outlineLevel="0" collapsed="false"/>
    <row r="133" customFormat="false" ht="49.5" hidden="false" customHeight="true" outlineLevel="0" collapsed="false"/>
    <row r="139" customFormat="false" ht="78" hidden="false" customHeight="true" outlineLevel="0" collapsed="false"/>
    <row r="142" customFormat="false" ht="33" hidden="false" customHeight="true" outlineLevel="0" collapsed="false"/>
    <row r="143" customFormat="false" ht="35.25" hidden="false" customHeight="true" outlineLevel="0" collapsed="false"/>
    <row r="144" customFormat="false" ht="36" hidden="false" customHeight="true" outlineLevel="0" collapsed="false"/>
    <row r="146" customFormat="false" ht="36.75" hidden="false" customHeight="true" outlineLevel="0" collapsed="false"/>
    <row r="156" customFormat="false" ht="36" hidden="false" customHeight="true" outlineLevel="0" collapsed="false"/>
    <row r="157" customFormat="false" ht="54.75" hidden="false" customHeight="true" outlineLevel="0" collapsed="false"/>
    <row r="158" customFormat="false" ht="54" hidden="false" customHeight="true" outlineLevel="0" collapsed="false"/>
    <row r="163" customFormat="false" ht="37.5" hidden="false" customHeight="true" outlineLevel="0" collapsed="false"/>
    <row r="167" customFormat="false" ht="47.25" hidden="false" customHeight="true" outlineLevel="0" collapsed="false"/>
    <row r="170" customFormat="false" ht="51.75" hidden="false" customHeight="true" outlineLevel="0" collapsed="false"/>
  </sheetData>
  <sheetProtection sheet="true" password="83af" objects="true" scenarios="true" selectLockedCells="true"/>
  <mergeCells count="1">
    <mergeCell ref="B2:C2"/>
  </mergeCells>
  <dataValidations count="1">
    <dataValidation allowBlank="true" error="You must enter a whole number greater than zero" errorStyle="stop" errorTitle="Warning" operator="between" showDropDown="false" showErrorMessage="true" showInputMessage="false" sqref="B2:C2" type="none">
      <formula1>0</formula1>
      <formula2>0</formula2>
    </dataValidation>
  </dataValidations>
  <hyperlinks>
    <hyperlink ref="C53" r:id="rId1" location="ai:MC900431493%7C" display="http://office.microsoft.com/en-au/images/results.aspx?qu=lock&amp;ex=1#ai:MC900431493|"/>
    <hyperlink ref="C54" r:id="rId2" location="ai:MC900431598%7C" display="http://office.microsoft.com/en-au/images/results.aspx?qu=lock&amp;ex=1#ai:MC900431598|"/>
    <hyperlink ref="C55" r:id="rId3" location="ai:MC900384012%7C" display="http://office.microsoft.com/en-au/images/results.aspx?qu=lock&amp;ex=1#ai:MC900384012|"/>
  </hyperlinks>
  <printOptions headings="false" gridLines="false" gridLinesSet="true" horizontalCentered="false" verticalCentered="false"/>
  <pageMargins left="0.25" right="0.25" top="0.440277777777778"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8" zeroHeight="false" outlineLevelRow="0" outlineLevelCol="0"/>
  <cols>
    <col collapsed="false" customWidth="true" hidden="false" outlineLevel="0" max="1" min="1" style="11" width="5.41"/>
    <col collapsed="false" customWidth="true" hidden="false" outlineLevel="0" max="2" min="2" style="12" width="3.85"/>
    <col collapsed="false" customWidth="true" hidden="false" outlineLevel="0" max="3" min="3" style="13" width="89.7"/>
    <col collapsed="false" customWidth="false" hidden="false" outlineLevel="0" max="257" min="4" style="14" width="9.14"/>
  </cols>
  <sheetData>
    <row r="1" customFormat="false" ht="24" hidden="false" customHeight="true" outlineLevel="0" collapsed="false"/>
    <row r="2" customFormat="false" ht="25.5" hidden="false" customHeight="true" outlineLevel="0" collapsed="false">
      <c r="B2" s="15" t="s">
        <v>56</v>
      </c>
      <c r="C2" s="15"/>
    </row>
    <row r="3" customFormat="false" ht="21" hidden="false" customHeight="true" outlineLevel="0" collapsed="false"/>
    <row r="4" customFormat="false" ht="21" hidden="false" customHeight="true" outlineLevel="0" collapsed="false">
      <c r="A4" s="11" t="s">
        <v>57</v>
      </c>
    </row>
    <row r="5" customFormat="false" ht="65.25" hidden="false" customHeight="true" outlineLevel="0" collapsed="false">
      <c r="C5" s="16" t="s">
        <v>58</v>
      </c>
    </row>
    <row r="6" customFormat="false" ht="79.5" hidden="false" customHeight="true" outlineLevel="0" collapsed="false">
      <c r="C6" s="16" t="s">
        <v>59</v>
      </c>
    </row>
    <row r="7" customFormat="false" ht="66" hidden="false" customHeight="true" outlineLevel="0" collapsed="false">
      <c r="C7" s="16" t="s">
        <v>60</v>
      </c>
    </row>
    <row r="8" customFormat="false" ht="18" hidden="false" customHeight="false" outlineLevel="0" collapsed="false">
      <c r="B8" s="12" t="s">
        <v>61</v>
      </c>
      <c r="C8" s="16"/>
    </row>
    <row r="9" customFormat="false" ht="48.75" hidden="false" customHeight="true" outlineLevel="0" collapsed="false">
      <c r="C9" s="16" t="s">
        <v>62</v>
      </c>
    </row>
    <row r="10" customFormat="false" ht="65.25" hidden="false" customHeight="true" outlineLevel="0" collapsed="false">
      <c r="C10" s="16" t="s">
        <v>63</v>
      </c>
    </row>
    <row r="11" customFormat="false" ht="153" hidden="false" customHeight="true" outlineLevel="0" collapsed="false">
      <c r="C11" s="16" t="s">
        <v>64</v>
      </c>
    </row>
    <row r="12" customFormat="false" ht="18" hidden="false" customHeight="false" outlineLevel="0" collapsed="false">
      <c r="B12" s="12" t="s">
        <v>4</v>
      </c>
      <c r="C12" s="16"/>
    </row>
    <row r="13" customFormat="false" ht="54" hidden="false" customHeight="true" outlineLevel="0" collapsed="false">
      <c r="C13" s="16" t="s">
        <v>65</v>
      </c>
    </row>
    <row r="14" customFormat="false" ht="21" hidden="false" customHeight="true" outlineLevel="0" collapsed="false">
      <c r="B14" s="12" t="s">
        <v>66</v>
      </c>
    </row>
    <row r="15" customFormat="false" ht="100.5" hidden="false" customHeight="true" outlineLevel="0" collapsed="false">
      <c r="C15" s="17" t="s">
        <v>67</v>
      </c>
    </row>
    <row r="16" customFormat="false" ht="22.5" hidden="false" customHeight="true" outlineLevel="0" collapsed="false">
      <c r="A16" s="11" t="s">
        <v>68</v>
      </c>
    </row>
    <row r="17" customFormat="false" ht="52.5" hidden="false" customHeight="true" outlineLevel="0" collapsed="false">
      <c r="C17" s="17" t="s">
        <v>69</v>
      </c>
    </row>
    <row r="18" customFormat="false" ht="23.25" hidden="false" customHeight="true" outlineLevel="0" collapsed="false">
      <c r="A18" s="11" t="s">
        <v>70</v>
      </c>
      <c r="C18" s="16"/>
    </row>
    <row r="19" customFormat="false" ht="66.75" hidden="false" customHeight="true" outlineLevel="0" collapsed="false">
      <c r="C19" s="16" t="s">
        <v>71</v>
      </c>
    </row>
    <row r="20" customFormat="false" ht="24" hidden="false" customHeight="true" outlineLevel="0" collapsed="false">
      <c r="A20" s="11" t="s">
        <v>72</v>
      </c>
      <c r="C20" s="16"/>
    </row>
    <row r="21" customFormat="false" ht="66.75" hidden="false" customHeight="true" outlineLevel="0" collapsed="false">
      <c r="C21" s="17" t="s">
        <v>73</v>
      </c>
    </row>
    <row r="22" customFormat="false" ht="84.75" hidden="false" customHeight="true" outlineLevel="0" collapsed="false">
      <c r="C22" s="17" t="s">
        <v>74</v>
      </c>
    </row>
    <row r="23" customFormat="false" ht="167.25" hidden="false" customHeight="true" outlineLevel="0" collapsed="false">
      <c r="C23" s="17"/>
    </row>
    <row r="24" customFormat="false" ht="18.75" hidden="false" customHeight="true" outlineLevel="0" collapsed="false">
      <c r="A24" s="11" t="s">
        <v>29</v>
      </c>
      <c r="C24" s="16"/>
    </row>
    <row r="25" customFormat="false" ht="121.5" hidden="false" customHeight="true" outlineLevel="0" collapsed="false">
      <c r="C25" s="16" t="s">
        <v>75</v>
      </c>
    </row>
    <row r="26" customFormat="false" ht="22.5" hidden="false" customHeight="true" outlineLevel="0" collapsed="false">
      <c r="B26" s="12" t="s">
        <v>76</v>
      </c>
      <c r="C26" s="16"/>
    </row>
    <row r="27" customFormat="false" ht="48" hidden="false" customHeight="true" outlineLevel="0" collapsed="false">
      <c r="C27" s="16" t="s">
        <v>77</v>
      </c>
    </row>
    <row r="28" customFormat="false" ht="18" hidden="false" customHeight="false" outlineLevel="0" collapsed="false">
      <c r="B28" s="12" t="s">
        <v>78</v>
      </c>
      <c r="C28" s="16"/>
    </row>
    <row r="29" customFormat="false" ht="56.25" hidden="false" customHeight="true" outlineLevel="0" collapsed="false">
      <c r="C29" s="16" t="s">
        <v>79</v>
      </c>
    </row>
    <row r="30" customFormat="false" ht="18" hidden="false" customHeight="false" outlineLevel="0" collapsed="false">
      <c r="B30" s="12" t="s">
        <v>80</v>
      </c>
      <c r="C30" s="16"/>
    </row>
    <row r="31" customFormat="false" ht="68.25" hidden="false" customHeight="true" outlineLevel="0" collapsed="false">
      <c r="C31" s="17" t="s">
        <v>81</v>
      </c>
    </row>
    <row r="32" customFormat="false" ht="24" hidden="false" customHeight="true" outlineLevel="0" collapsed="false">
      <c r="A32" s="11" t="s">
        <v>82</v>
      </c>
      <c r="C32" s="16"/>
    </row>
    <row r="33" customFormat="false" ht="167.25" hidden="false" customHeight="true" outlineLevel="0" collapsed="false">
      <c r="C33" s="16" t="s">
        <v>83</v>
      </c>
    </row>
    <row r="34" customFormat="false" ht="18" hidden="false" customHeight="false" outlineLevel="0" collapsed="false">
      <c r="B34" s="12" t="s">
        <v>84</v>
      </c>
    </row>
    <row r="35" customFormat="false" ht="28.5" hidden="false" customHeight="false" outlineLevel="0" collapsed="false">
      <c r="C35" s="20" t="s">
        <v>85</v>
      </c>
    </row>
    <row r="36" customFormat="false" ht="18" hidden="false" customHeight="false" outlineLevel="0" collapsed="false">
      <c r="B36" s="12" t="s">
        <v>86</v>
      </c>
      <c r="C36" s="16"/>
    </row>
    <row r="37" customFormat="false" ht="28.5" hidden="false" customHeight="false" outlineLevel="0" collapsed="false">
      <c r="C37" s="16" t="s">
        <v>87</v>
      </c>
    </row>
    <row r="38" customFormat="false" ht="18" hidden="false" customHeight="false" outlineLevel="0" collapsed="false">
      <c r="B38" s="12" t="s">
        <v>88</v>
      </c>
    </row>
    <row r="39" customFormat="false" ht="28.5" hidden="false" customHeight="false" outlineLevel="0" collapsed="false">
      <c r="C39" s="16" t="s">
        <v>89</v>
      </c>
    </row>
    <row r="40" customFormat="false" ht="18" hidden="false" customHeight="false" outlineLevel="0" collapsed="false">
      <c r="B40" s="12" t="s">
        <v>90</v>
      </c>
      <c r="C40" s="16"/>
    </row>
    <row r="41" customFormat="false" ht="50.25" hidden="false" customHeight="true" outlineLevel="0" collapsed="false">
      <c r="C41" s="16" t="s">
        <v>91</v>
      </c>
    </row>
    <row r="42" customFormat="false" ht="36.75" hidden="false" customHeight="true" outlineLevel="0" collapsed="false">
      <c r="A42" s="11" t="s">
        <v>92</v>
      </c>
    </row>
    <row r="43" customFormat="false" ht="21" hidden="false" customHeight="true" outlineLevel="0" collapsed="false">
      <c r="B43" s="12" t="s">
        <v>93</v>
      </c>
    </row>
    <row r="44" customFormat="false" ht="123.75" hidden="false" customHeight="true" outlineLevel="0" collapsed="false">
      <c r="C44" s="16" t="s">
        <v>94</v>
      </c>
    </row>
    <row r="45" customFormat="false" ht="81" hidden="false" customHeight="true" outlineLevel="0" collapsed="false">
      <c r="C45" s="16" t="s">
        <v>95</v>
      </c>
    </row>
    <row r="46" customFormat="false" ht="69.75" hidden="false" customHeight="true" outlineLevel="0" collapsed="false">
      <c r="C46" s="17" t="s">
        <v>96</v>
      </c>
    </row>
    <row r="47" customFormat="false" ht="19.5" hidden="false" customHeight="true" outlineLevel="0" collapsed="false">
      <c r="B47" s="12" t="s">
        <v>97</v>
      </c>
    </row>
    <row r="48" customFormat="false" ht="97.5" hidden="false" customHeight="true" outlineLevel="0" collapsed="false">
      <c r="C48" s="16" t="s">
        <v>98</v>
      </c>
    </row>
    <row r="49" customFormat="false" ht="17.25" hidden="false" customHeight="true" outlineLevel="0" collapsed="false">
      <c r="B49" s="12" t="s">
        <v>99</v>
      </c>
    </row>
    <row r="50" customFormat="false" ht="38.25" hidden="false" customHeight="true" outlineLevel="0" collapsed="false">
      <c r="C50" s="16" t="s">
        <v>100</v>
      </c>
    </row>
    <row r="51" customFormat="false" ht="163.5" hidden="false" customHeight="true" outlineLevel="0" collapsed="false">
      <c r="C51" s="16" t="s">
        <v>101</v>
      </c>
    </row>
    <row r="52" customFormat="false" ht="69" hidden="false" customHeight="true" outlineLevel="0" collapsed="false">
      <c r="C52" s="16" t="s">
        <v>102</v>
      </c>
    </row>
    <row r="53" customFormat="false" ht="18.75" hidden="false" customHeight="true" outlineLevel="0" collapsed="false">
      <c r="A53" s="11" t="s">
        <v>103</v>
      </c>
    </row>
    <row r="54" customFormat="false" ht="104.25" hidden="false" customHeight="true" outlineLevel="0" collapsed="false">
      <c r="C54" s="17" t="s">
        <v>104</v>
      </c>
    </row>
    <row r="55" customFormat="false" ht="18" hidden="false" customHeight="false" outlineLevel="0" collapsed="false">
      <c r="B55" s="12" t="s">
        <v>45</v>
      </c>
      <c r="C55" s="16"/>
    </row>
    <row r="56" customFormat="false" ht="26.25" hidden="false" customHeight="true" outlineLevel="0" collapsed="false">
      <c r="C56" s="16" t="s">
        <v>105</v>
      </c>
    </row>
    <row r="57" customFormat="false" ht="19.5" hidden="false" customHeight="true" outlineLevel="0" collapsed="false">
      <c r="A57" s="11" t="s">
        <v>106</v>
      </c>
    </row>
    <row r="58" customFormat="false" ht="254.25" hidden="false" customHeight="true" outlineLevel="0" collapsed="false">
      <c r="C58" s="16" t="s">
        <v>107</v>
      </c>
    </row>
    <row r="59" customFormat="false" ht="24.75" hidden="false" customHeight="true" outlineLevel="0" collapsed="false">
      <c r="A59" s="11" t="s">
        <v>108</v>
      </c>
      <c r="C59" s="16"/>
    </row>
    <row r="60" customFormat="false" ht="51" hidden="false" customHeight="true" outlineLevel="0" collapsed="false">
      <c r="C60" s="16" t="s">
        <v>109</v>
      </c>
    </row>
    <row r="61" customFormat="false" ht="18" hidden="false" customHeight="false" outlineLevel="0" collapsed="false">
      <c r="B61" s="12" t="s">
        <v>110</v>
      </c>
      <c r="C61" s="16"/>
    </row>
    <row r="62" customFormat="false" ht="18" hidden="false" customHeight="false" outlineLevel="0" collapsed="false">
      <c r="C62" s="16" t="s">
        <v>111</v>
      </c>
    </row>
    <row r="63" customFormat="false" ht="18" hidden="false" customHeight="false" outlineLevel="0" collapsed="false">
      <c r="B63" s="12" t="s">
        <v>112</v>
      </c>
      <c r="C63" s="16"/>
    </row>
    <row r="64" customFormat="false" ht="28.5" hidden="false" customHeight="false" outlineLevel="0" collapsed="false">
      <c r="C64" s="16" t="s">
        <v>113</v>
      </c>
    </row>
    <row r="65" customFormat="false" ht="18" hidden="false" customHeight="false" outlineLevel="0" collapsed="false">
      <c r="B65" s="12" t="s">
        <v>90</v>
      </c>
      <c r="C65" s="16"/>
    </row>
    <row r="66" customFormat="false" ht="38.25" hidden="false" customHeight="true" outlineLevel="0" collapsed="false">
      <c r="C66" s="16" t="s">
        <v>114</v>
      </c>
    </row>
    <row r="67" customFormat="false" ht="20.25" hidden="false" customHeight="true" outlineLevel="0" collapsed="false">
      <c r="A67" s="11" t="s">
        <v>115</v>
      </c>
    </row>
    <row r="68" customFormat="false" ht="57" hidden="false" customHeight="true" outlineLevel="0" collapsed="false">
      <c r="C68" s="16" t="s">
        <v>116</v>
      </c>
    </row>
    <row r="69" customFormat="false" ht="51.75" hidden="false" customHeight="true" outlineLevel="0" collapsed="false">
      <c r="C69" s="16" t="s">
        <v>117</v>
      </c>
    </row>
    <row r="70" customFormat="false" ht="50.25" hidden="false" customHeight="true" outlineLevel="0" collapsed="false">
      <c r="C70" s="16" t="s">
        <v>118</v>
      </c>
    </row>
    <row r="71" customFormat="false" ht="51" hidden="false" customHeight="true" outlineLevel="0" collapsed="false">
      <c r="C71" s="16" t="s">
        <v>119</v>
      </c>
    </row>
    <row r="72" customFormat="false" ht="28.5" hidden="false" customHeight="true" outlineLevel="0" collapsed="false">
      <c r="C72" s="13" t="s">
        <v>120</v>
      </c>
    </row>
    <row r="73" customFormat="false" ht="19.5" hidden="false" customHeight="true" outlineLevel="0" collapsed="false">
      <c r="B73" s="12" t="s">
        <v>121</v>
      </c>
    </row>
    <row r="74" customFormat="false" ht="36" hidden="false" customHeight="true" outlineLevel="0" collapsed="false">
      <c r="C74" s="19" t="s">
        <v>122</v>
      </c>
    </row>
    <row r="75" customFormat="false" ht="18" hidden="false" customHeight="false" outlineLevel="0" collapsed="false">
      <c r="B75" s="12" t="s">
        <v>123</v>
      </c>
    </row>
    <row r="76" customFormat="false" ht="51" hidden="false" customHeight="true" outlineLevel="0" collapsed="false">
      <c r="C76" s="17" t="s">
        <v>124</v>
      </c>
    </row>
    <row r="77" customFormat="false" ht="18" hidden="false" customHeight="false" outlineLevel="0" collapsed="false">
      <c r="A77" s="11" t="s">
        <v>125</v>
      </c>
      <c r="C77" s="19"/>
    </row>
    <row r="78" customFormat="false" ht="51" hidden="false" customHeight="true" outlineLevel="0" collapsed="false">
      <c r="C78" s="19" t="s">
        <v>126</v>
      </c>
    </row>
    <row r="79" customFormat="false" ht="28.5" hidden="false" customHeight="true" outlineLevel="0" collapsed="false">
      <c r="A79" s="11" t="s">
        <v>127</v>
      </c>
    </row>
    <row r="80" customFormat="false" ht="51.75" hidden="false" customHeight="true" outlineLevel="0" collapsed="false">
      <c r="C80" s="16" t="s">
        <v>128</v>
      </c>
    </row>
    <row r="81" customFormat="false" ht="21" hidden="false" customHeight="true" outlineLevel="0" collapsed="false">
      <c r="A81" s="11" t="s">
        <v>129</v>
      </c>
    </row>
    <row r="82" customFormat="false" ht="18" hidden="false" customHeight="false" outlineLevel="0" collapsed="false">
      <c r="B82" s="12" t="s">
        <v>130</v>
      </c>
    </row>
    <row r="83" customFormat="false" ht="21" hidden="false" customHeight="true" outlineLevel="0" collapsed="false">
      <c r="C83" s="13" t="s">
        <v>131</v>
      </c>
    </row>
    <row r="84" customFormat="false" ht="18.75" hidden="false" customHeight="true" outlineLevel="0" collapsed="false">
      <c r="C84" s="24" t="s">
        <v>132</v>
      </c>
    </row>
    <row r="85" customFormat="false" ht="19.5" hidden="false" customHeight="true" outlineLevel="0" collapsed="false">
      <c r="C85" s="24" t="s">
        <v>133</v>
      </c>
    </row>
    <row r="86" customFormat="false" ht="36" hidden="false" customHeight="true" outlineLevel="0" collapsed="false">
      <c r="C86" s="24" t="s">
        <v>134</v>
      </c>
    </row>
    <row r="87" customFormat="false" ht="36.75" hidden="false" customHeight="true" outlineLevel="0" collapsed="false">
      <c r="C87" s="25" t="s">
        <v>135</v>
      </c>
    </row>
    <row r="88" customFormat="false" ht="49.5" hidden="false" customHeight="true" outlineLevel="0" collapsed="false">
      <c r="C88" s="24" t="s">
        <v>136</v>
      </c>
    </row>
    <row r="89" customFormat="false" ht="96" hidden="false" customHeight="true" outlineLevel="0" collapsed="false">
      <c r="C89" s="24" t="s">
        <v>137</v>
      </c>
    </row>
    <row r="90" customFormat="false" ht="21" hidden="false" customHeight="true" outlineLevel="0" collapsed="false">
      <c r="B90" s="12" t="s">
        <v>138</v>
      </c>
    </row>
    <row r="91" customFormat="false" ht="51" hidden="false" customHeight="true" outlineLevel="0" collapsed="false">
      <c r="C91" s="16" t="s">
        <v>139</v>
      </c>
    </row>
    <row r="92" customFormat="false" ht="52.5" hidden="false" customHeight="true" outlineLevel="0" collapsed="false">
      <c r="C92" s="24" t="s">
        <v>140</v>
      </c>
    </row>
    <row r="93" customFormat="false" ht="21" hidden="false" customHeight="true" outlineLevel="0" collapsed="false">
      <c r="C93" s="24" t="s">
        <v>141</v>
      </c>
    </row>
    <row r="94" customFormat="false" ht="79.5" hidden="false" customHeight="true" outlineLevel="0" collapsed="false">
      <c r="C94" s="24" t="s">
        <v>142</v>
      </c>
    </row>
    <row r="95" customFormat="false" ht="81" hidden="false" customHeight="true" outlineLevel="0" collapsed="false">
      <c r="C95" s="24" t="s">
        <v>143</v>
      </c>
    </row>
    <row r="96" customFormat="false" ht="53.25" hidden="false" customHeight="true" outlineLevel="0" collapsed="false">
      <c r="C96" s="24" t="s">
        <v>144</v>
      </c>
    </row>
    <row r="97" customFormat="false" ht="42" hidden="false" customHeight="true" outlineLevel="0" collapsed="false">
      <c r="C97" s="24" t="s">
        <v>145</v>
      </c>
    </row>
    <row r="98" customFormat="false" ht="18" hidden="false" customHeight="false" outlineLevel="0" collapsed="false">
      <c r="B98" s="12" t="s">
        <v>146</v>
      </c>
    </row>
    <row r="99" customFormat="false" ht="51" hidden="false" customHeight="true" outlineLevel="0" collapsed="false">
      <c r="C99" s="16" t="s">
        <v>147</v>
      </c>
    </row>
    <row r="100" customFormat="false" ht="18" hidden="false" customHeight="false" outlineLevel="0" collapsed="false">
      <c r="C100" s="24" t="s">
        <v>148</v>
      </c>
    </row>
    <row r="101" customFormat="false" ht="36" hidden="false" customHeight="true" outlineLevel="0" collapsed="false">
      <c r="C101" s="24" t="s">
        <v>149</v>
      </c>
    </row>
    <row r="102" customFormat="false" ht="23.25" hidden="false" customHeight="true" outlineLevel="0" collapsed="false">
      <c r="C102" s="24" t="s">
        <v>150</v>
      </c>
    </row>
    <row r="103" customFormat="false" ht="21.75" hidden="false" customHeight="true" outlineLevel="0" collapsed="false">
      <c r="C103" s="24" t="s">
        <v>151</v>
      </c>
    </row>
    <row r="104" customFormat="false" ht="34.5" hidden="false" customHeight="true" outlineLevel="0" collapsed="false">
      <c r="C104" s="24" t="s">
        <v>152</v>
      </c>
    </row>
    <row r="105" customFormat="false" ht="18" hidden="false" customHeight="false" outlineLevel="0" collapsed="false">
      <c r="C105" s="13" t="s">
        <v>153</v>
      </c>
    </row>
    <row r="106" customFormat="false" ht="28.5" hidden="false" customHeight="false" outlineLevel="0" collapsed="false">
      <c r="C106" s="13" t="s">
        <v>154</v>
      </c>
    </row>
    <row r="107" customFormat="false" ht="18" hidden="false" customHeight="false" outlineLevel="0" collapsed="false">
      <c r="C107" s="13" t="s">
        <v>155</v>
      </c>
    </row>
    <row r="108" customFormat="false" ht="18" hidden="false" customHeight="false" outlineLevel="0" collapsed="false">
      <c r="C108" s="16" t="s">
        <v>156</v>
      </c>
    </row>
    <row r="109" customFormat="false" ht="18" hidden="false" customHeight="false" outlineLevel="0" collapsed="false">
      <c r="C109" s="13" t="s">
        <v>157</v>
      </c>
    </row>
    <row r="110" customFormat="false" ht="31.5" hidden="false" customHeight="true" outlineLevel="0" collapsed="false">
      <c r="C110" s="24" t="s">
        <v>158</v>
      </c>
    </row>
    <row r="111" customFormat="false" ht="21.75" hidden="false" customHeight="true" outlineLevel="0" collapsed="false">
      <c r="C111" s="24" t="s">
        <v>159</v>
      </c>
    </row>
    <row r="112" customFormat="false" ht="18" hidden="false" customHeight="false" outlineLevel="0" collapsed="false">
      <c r="B112" s="12" t="s">
        <v>29</v>
      </c>
    </row>
    <row r="113" customFormat="false" ht="109.5" hidden="false" customHeight="true" outlineLevel="0" collapsed="false">
      <c r="C113" s="16" t="s">
        <v>160</v>
      </c>
    </row>
    <row r="114" customFormat="false" ht="35.25" hidden="false" customHeight="true" outlineLevel="0" collapsed="false">
      <c r="C114" s="24" t="s">
        <v>161</v>
      </c>
    </row>
    <row r="115" customFormat="false" ht="63" hidden="false" customHeight="true" outlineLevel="0" collapsed="false">
      <c r="C115" s="24" t="s">
        <v>162</v>
      </c>
    </row>
    <row r="116" customFormat="false" ht="51.75" hidden="false" customHeight="true" outlineLevel="0" collapsed="false">
      <c r="C116" s="24" t="s">
        <v>163</v>
      </c>
    </row>
    <row r="117" customFormat="false" ht="35.25" hidden="false" customHeight="true" outlineLevel="0" collapsed="false">
      <c r="C117" s="24" t="s">
        <v>164</v>
      </c>
    </row>
    <row r="118" customFormat="false" ht="46.5" hidden="false" customHeight="true" outlineLevel="0" collapsed="false">
      <c r="C118" s="24" t="s">
        <v>165</v>
      </c>
    </row>
    <row r="119" customFormat="false" ht="33.75" hidden="false" customHeight="true" outlineLevel="0" collapsed="false">
      <c r="C119" s="24" t="s">
        <v>166</v>
      </c>
    </row>
    <row r="120" customFormat="false" ht="34.5" hidden="false" customHeight="true" outlineLevel="0" collapsed="false">
      <c r="C120" s="24" t="s">
        <v>167</v>
      </c>
    </row>
    <row r="121" customFormat="false" ht="34.5" hidden="false" customHeight="true" outlineLevel="0" collapsed="false">
      <c r="C121" s="24" t="s">
        <v>168</v>
      </c>
    </row>
    <row r="122" customFormat="false" ht="34.5" hidden="false" customHeight="true" outlineLevel="0" collapsed="false">
      <c r="C122" s="24" t="s">
        <v>169</v>
      </c>
    </row>
    <row r="123" customFormat="false" ht="37.5" hidden="false" customHeight="true" outlineLevel="0" collapsed="false">
      <c r="C123" s="24" t="s">
        <v>170</v>
      </c>
    </row>
    <row r="124" customFormat="false" ht="63.75" hidden="false" customHeight="true" outlineLevel="0" collapsed="false">
      <c r="C124" s="26" t="s">
        <v>171</v>
      </c>
    </row>
    <row r="125" customFormat="false" ht="19.5" hidden="false" customHeight="true" outlineLevel="0" collapsed="false">
      <c r="B125" s="12" t="s">
        <v>172</v>
      </c>
    </row>
    <row r="126" customFormat="false" ht="77.25" hidden="false" customHeight="true" outlineLevel="0" collapsed="false">
      <c r="C126" s="16" t="s">
        <v>173</v>
      </c>
    </row>
    <row r="127" customFormat="false" ht="49.5" hidden="false" customHeight="true" outlineLevel="0" collapsed="false">
      <c r="C127" s="24" t="s">
        <v>174</v>
      </c>
    </row>
    <row r="128" customFormat="false" ht="17.25" hidden="false" customHeight="true" outlineLevel="0" collapsed="false">
      <c r="C128" s="24" t="s">
        <v>175</v>
      </c>
    </row>
    <row r="129" customFormat="false" ht="18" hidden="false" customHeight="true" outlineLevel="0" collapsed="false">
      <c r="C129" s="24" t="s">
        <v>176</v>
      </c>
    </row>
    <row r="130" customFormat="false" ht="29.25" hidden="false" customHeight="false" outlineLevel="0" collapsed="false">
      <c r="C130" s="24" t="s">
        <v>177</v>
      </c>
    </row>
    <row r="131" customFormat="false" ht="33.75" hidden="false" customHeight="true" outlineLevel="0" collapsed="false">
      <c r="C131" s="24" t="s">
        <v>178</v>
      </c>
    </row>
    <row r="132" customFormat="false" ht="37.5" hidden="false" customHeight="true" outlineLevel="0" collapsed="false">
      <c r="C132" s="24" t="s">
        <v>179</v>
      </c>
    </row>
    <row r="133" customFormat="false" ht="19.5" hidden="false" customHeight="true" outlineLevel="0" collapsed="false">
      <c r="C133" s="24" t="s">
        <v>180</v>
      </c>
    </row>
    <row r="134" customFormat="false" ht="18" hidden="false" customHeight="false" outlineLevel="0" collapsed="false">
      <c r="B134" s="12" t="s">
        <v>35</v>
      </c>
    </row>
    <row r="135" customFormat="false" ht="67.5" hidden="false" customHeight="true" outlineLevel="0" collapsed="false">
      <c r="C135" s="16" t="s">
        <v>181</v>
      </c>
    </row>
    <row r="136" customFormat="false" ht="48" hidden="false" customHeight="true" outlineLevel="0" collapsed="false">
      <c r="C136" s="17" t="s">
        <v>182</v>
      </c>
    </row>
    <row r="137" customFormat="false" ht="18" hidden="false" customHeight="false" outlineLevel="0" collapsed="false">
      <c r="C137" s="24" t="s">
        <v>183</v>
      </c>
    </row>
    <row r="138" customFormat="false" ht="29.25" hidden="false" customHeight="false" outlineLevel="0" collapsed="false">
      <c r="C138" s="24" t="s">
        <v>184</v>
      </c>
    </row>
    <row r="139" customFormat="false" ht="18" hidden="false" customHeight="false" outlineLevel="0" collapsed="false">
      <c r="C139" s="24" t="s">
        <v>185</v>
      </c>
    </row>
    <row r="140" customFormat="false" ht="18" hidden="false" customHeight="false" outlineLevel="0" collapsed="false">
      <c r="C140" s="24" t="s">
        <v>186</v>
      </c>
    </row>
    <row r="141" customFormat="false" ht="29.25" hidden="false" customHeight="false" outlineLevel="0" collapsed="false">
      <c r="C141" s="24" t="s">
        <v>187</v>
      </c>
    </row>
    <row r="142" customFormat="false" ht="18" hidden="false" customHeight="false" outlineLevel="0" collapsed="false">
      <c r="C142" s="24" t="s">
        <v>188</v>
      </c>
    </row>
    <row r="143" customFormat="false" ht="68.25" hidden="false" customHeight="true" outlineLevel="0" collapsed="false">
      <c r="C143" s="24" t="s">
        <v>189</v>
      </c>
    </row>
    <row r="144" customFormat="false" ht="38.25" hidden="false" customHeight="true" outlineLevel="0" collapsed="false">
      <c r="C144" s="24" t="s">
        <v>190</v>
      </c>
    </row>
    <row r="145" customFormat="false" ht="52.5" hidden="false" customHeight="true" outlineLevel="0" collapsed="false">
      <c r="C145" s="24" t="s">
        <v>191</v>
      </c>
    </row>
    <row r="146" customFormat="false" ht="48.75" hidden="false" customHeight="true" outlineLevel="0" collapsed="false">
      <c r="C146" s="24" t="s">
        <v>192</v>
      </c>
    </row>
    <row r="147" customFormat="false" ht="51.75" hidden="false" customHeight="true" outlineLevel="0" collapsed="false">
      <c r="C147" s="24" t="s">
        <v>193</v>
      </c>
    </row>
    <row r="148" customFormat="false" ht="51" hidden="false" customHeight="true" outlineLevel="0" collapsed="false">
      <c r="C148" s="24" t="s">
        <v>194</v>
      </c>
    </row>
    <row r="149" customFormat="false" ht="32.25" hidden="false" customHeight="true" outlineLevel="0" collapsed="false">
      <c r="C149" s="24" t="s">
        <v>195</v>
      </c>
    </row>
    <row r="150" customFormat="false" ht="33.75" hidden="false" customHeight="true" outlineLevel="0" collapsed="false">
      <c r="C150" s="24" t="s">
        <v>196</v>
      </c>
    </row>
    <row r="151" customFormat="false" ht="32.25" hidden="false" customHeight="true" outlineLevel="0" collapsed="false">
      <c r="C151" s="24" t="s">
        <v>197</v>
      </c>
    </row>
    <row r="152" customFormat="false" ht="29.25" hidden="false" customHeight="false" outlineLevel="0" collapsed="false">
      <c r="C152" s="24" t="s">
        <v>198</v>
      </c>
    </row>
    <row r="153" customFormat="false" ht="29.25" hidden="false" customHeight="false" outlineLevel="0" collapsed="false">
      <c r="C153" s="24" t="s">
        <v>199</v>
      </c>
    </row>
    <row r="154" customFormat="false" ht="29.25" hidden="false" customHeight="false" outlineLevel="0" collapsed="false">
      <c r="C154" s="24" t="s">
        <v>200</v>
      </c>
    </row>
    <row r="155" customFormat="false" ht="49.5" hidden="false" customHeight="true" outlineLevel="0" collapsed="false">
      <c r="C155" s="24" t="s">
        <v>201</v>
      </c>
    </row>
    <row r="156" customFormat="false" ht="48.75" hidden="false" customHeight="true" outlineLevel="0" collapsed="false">
      <c r="C156" s="24" t="s">
        <v>202</v>
      </c>
    </row>
    <row r="157" customFormat="false" ht="48.75" hidden="false" customHeight="true" outlineLevel="0" collapsed="false">
      <c r="C157" s="24" t="s">
        <v>203</v>
      </c>
    </row>
    <row r="158" customFormat="false" ht="29.25" hidden="false" customHeight="true" outlineLevel="0" collapsed="false">
      <c r="C158" s="24" t="s">
        <v>204</v>
      </c>
    </row>
    <row r="159" customFormat="false" ht="53.25" hidden="false" customHeight="true" outlineLevel="0" collapsed="false">
      <c r="C159" s="24" t="s">
        <v>205</v>
      </c>
    </row>
    <row r="160" customFormat="false" ht="18" hidden="false" customHeight="false" outlineLevel="0" collapsed="false">
      <c r="B160" s="12" t="s">
        <v>206</v>
      </c>
    </row>
    <row r="161" customFormat="false" ht="78" hidden="false" customHeight="true" outlineLevel="0" collapsed="false">
      <c r="C161" s="16" t="s">
        <v>207</v>
      </c>
    </row>
    <row r="162" customFormat="false" ht="18.75" hidden="false" customHeight="true" outlineLevel="0" collapsed="false">
      <c r="C162" s="24" t="s">
        <v>208</v>
      </c>
    </row>
    <row r="163" customFormat="false" ht="18.75" hidden="false" customHeight="true" outlineLevel="0" collapsed="false">
      <c r="C163" s="24" t="s">
        <v>209</v>
      </c>
    </row>
    <row r="164" customFormat="false" ht="56.25" hidden="false" customHeight="true" outlineLevel="0" collapsed="false">
      <c r="C164" s="24" t="s">
        <v>210</v>
      </c>
    </row>
    <row r="165" customFormat="false" ht="33" hidden="false" customHeight="true" outlineLevel="0" collapsed="false">
      <c r="C165" s="24" t="s">
        <v>211</v>
      </c>
    </row>
    <row r="166" customFormat="false" ht="33" hidden="false" customHeight="true" outlineLevel="0" collapsed="false">
      <c r="C166" s="24" t="s">
        <v>212</v>
      </c>
    </row>
    <row r="167" customFormat="false" ht="36.75" hidden="false" customHeight="true" outlineLevel="0" collapsed="false">
      <c r="C167" s="24" t="s">
        <v>213</v>
      </c>
    </row>
    <row r="168" customFormat="false" ht="33.75" hidden="false" customHeight="true" outlineLevel="0" collapsed="false">
      <c r="C168" s="24" t="s">
        <v>214</v>
      </c>
    </row>
    <row r="169" customFormat="false" ht="33.75" hidden="false" customHeight="true" outlineLevel="0" collapsed="false">
      <c r="C169" s="24" t="s">
        <v>215</v>
      </c>
    </row>
    <row r="170" customFormat="false" ht="62.25" hidden="false" customHeight="true" outlineLevel="0" collapsed="false">
      <c r="C170" s="24" t="s">
        <v>216</v>
      </c>
    </row>
    <row r="171" customFormat="false" ht="18" hidden="false" customHeight="false" outlineLevel="0" collapsed="false">
      <c r="B171" s="12" t="s">
        <v>217</v>
      </c>
    </row>
    <row r="172" customFormat="false" ht="92.25" hidden="false" customHeight="true" outlineLevel="0" collapsed="false">
      <c r="C172" s="16" t="s">
        <v>218</v>
      </c>
    </row>
    <row r="173" customFormat="false" ht="18.75" hidden="false" customHeight="true" outlineLevel="0" collapsed="false">
      <c r="C173" s="24" t="s">
        <v>219</v>
      </c>
    </row>
    <row r="174" customFormat="false" ht="18.75" hidden="false" customHeight="true" outlineLevel="0" collapsed="false">
      <c r="C174" s="24" t="s">
        <v>220</v>
      </c>
    </row>
    <row r="175" customFormat="false" ht="30.75" hidden="false" customHeight="true" outlineLevel="0" collapsed="false">
      <c r="C175" s="24" t="s">
        <v>221</v>
      </c>
    </row>
    <row r="176" customFormat="false" ht="31.5" hidden="false" customHeight="true" outlineLevel="0" collapsed="false">
      <c r="C176" s="24" t="s">
        <v>222</v>
      </c>
    </row>
    <row r="177" customFormat="false" ht="36" hidden="false" customHeight="true" outlineLevel="0" collapsed="false">
      <c r="C177" s="24" t="s">
        <v>223</v>
      </c>
    </row>
    <row r="178" customFormat="false" ht="54.75" hidden="false" customHeight="true" outlineLevel="0" collapsed="false">
      <c r="C178" s="24" t="s">
        <v>224</v>
      </c>
    </row>
    <row r="179" customFormat="false" ht="54" hidden="false" customHeight="true" outlineLevel="0" collapsed="false">
      <c r="C179" s="24" t="s">
        <v>225</v>
      </c>
    </row>
    <row r="180" customFormat="false" ht="45.75" hidden="false" customHeight="true" outlineLevel="0" collapsed="false">
      <c r="C180" s="24" t="s">
        <v>226</v>
      </c>
    </row>
    <row r="181" customFormat="false" ht="19.5" hidden="false" customHeight="true" outlineLevel="0" collapsed="false">
      <c r="C181" s="24" t="s">
        <v>227</v>
      </c>
    </row>
    <row r="182" customFormat="false" ht="20.25" hidden="false" customHeight="true" outlineLevel="0" collapsed="false">
      <c r="C182" s="24" t="s">
        <v>228</v>
      </c>
    </row>
    <row r="183" customFormat="false" ht="32.25" hidden="false" customHeight="true" outlineLevel="0" collapsed="false">
      <c r="C183" s="24" t="s">
        <v>229</v>
      </c>
    </row>
    <row r="184" customFormat="false" ht="37.5" hidden="false" customHeight="true" outlineLevel="0" collapsed="false">
      <c r="C184" s="24" t="s">
        <v>230</v>
      </c>
    </row>
    <row r="185" customFormat="false" ht="18" hidden="false" customHeight="false" outlineLevel="0" collapsed="false">
      <c r="B185" s="12" t="s">
        <v>231</v>
      </c>
    </row>
    <row r="186" customFormat="false" ht="81" hidden="false" customHeight="true" outlineLevel="0" collapsed="false">
      <c r="C186" s="16" t="s">
        <v>232</v>
      </c>
    </row>
    <row r="187" customFormat="false" ht="24" hidden="false" customHeight="true" outlineLevel="0" collapsed="false">
      <c r="A187" s="11" t="s">
        <v>233</v>
      </c>
    </row>
    <row r="188" customFormat="false" ht="47.25" hidden="false" customHeight="true" outlineLevel="0" collapsed="false">
      <c r="C188" s="16" t="s">
        <v>234</v>
      </c>
    </row>
    <row r="189" customFormat="false" ht="19.5" hidden="false" customHeight="true" outlineLevel="0" collapsed="false">
      <c r="B189" s="12" t="s">
        <v>235</v>
      </c>
      <c r="C189" s="16"/>
    </row>
    <row r="190" customFormat="false" ht="34.5" hidden="false" customHeight="true" outlineLevel="0" collapsed="false">
      <c r="C190" s="16" t="s">
        <v>236</v>
      </c>
    </row>
    <row r="191" customFormat="false" ht="18" hidden="false" customHeight="false" outlineLevel="0" collapsed="false">
      <c r="B191" s="12" t="s">
        <v>237</v>
      </c>
    </row>
    <row r="192" customFormat="false" ht="24" hidden="false" customHeight="true" outlineLevel="0" collapsed="false">
      <c r="C192" s="17" t="s">
        <v>238</v>
      </c>
    </row>
    <row r="193" customFormat="false" ht="51.75" hidden="false" customHeight="true" outlineLevel="0" collapsed="false">
      <c r="C193" s="24" t="s">
        <v>239</v>
      </c>
    </row>
    <row r="194" customFormat="false" ht="18" hidden="false" customHeight="false" outlineLevel="0" collapsed="false">
      <c r="B194" s="12" t="s">
        <v>240</v>
      </c>
    </row>
    <row r="195" customFormat="false" ht="82.5" hidden="false" customHeight="true" outlineLevel="0" collapsed="false">
      <c r="C195" s="16" t="s">
        <v>241</v>
      </c>
    </row>
    <row r="196" customFormat="false" ht="155.25" hidden="false" customHeight="true" outlineLevel="0" collapsed="false">
      <c r="C196" s="24" t="s">
        <v>242</v>
      </c>
    </row>
    <row r="197" customFormat="false" ht="174" hidden="false" customHeight="true" outlineLevel="0" collapsed="false">
      <c r="C197" s="24" t="s">
        <v>243</v>
      </c>
    </row>
    <row r="198" customFormat="false" ht="165" hidden="false" customHeight="true" outlineLevel="0" collapsed="false">
      <c r="C198" s="24" t="s">
        <v>244</v>
      </c>
    </row>
    <row r="199" customFormat="false" ht="318" hidden="false" customHeight="true" outlineLevel="0" collapsed="false">
      <c r="C199" s="24" t="s">
        <v>245</v>
      </c>
    </row>
    <row r="200" customFormat="false" ht="18" hidden="false" customHeight="false" outlineLevel="0" collapsed="false">
      <c r="B200" s="12" t="s">
        <v>246</v>
      </c>
    </row>
  </sheetData>
  <mergeCells count="1">
    <mergeCell ref="B2:C2"/>
  </mergeCells>
  <dataValidations count="1">
    <dataValidation allowBlank="true" error="You must enter a whole number greater than zero" errorStyle="stop" errorTitle="Warning" operator="between" showDropDown="false" showErrorMessage="true" showInputMessage="false" sqref="B2:C2" type="none">
      <formula1>0</formula1>
      <formula2>0</formula2>
    </dataValidation>
  </dataValidations>
  <printOptions headings="false" gridLines="false" gridLinesSet="true" horizontalCentered="false" verticalCentered="false"/>
  <pageMargins left="0.25" right="0.25" top="0.5"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27" width="5.85"/>
    <col collapsed="false" customWidth="true" hidden="false" outlineLevel="0" max="2" min="2" style="28" width="24.41"/>
    <col collapsed="false" customWidth="true" hidden="false" outlineLevel="0" max="3" min="3" style="29" width="49.41"/>
    <col collapsed="false" customWidth="true" hidden="false" outlineLevel="0" max="4" min="4" style="30" width="8.85"/>
    <col collapsed="false" customWidth="true" hidden="false" outlineLevel="0" max="5" min="5" style="27" width="35.56"/>
    <col collapsed="false" customWidth="false" hidden="false" outlineLevel="0" max="257" min="6" style="27" width="9.14"/>
  </cols>
  <sheetData>
    <row r="2" customFormat="false" ht="20.25" hidden="false" customHeight="false" outlineLevel="0" collapsed="false">
      <c r="C2" s="31" t="s">
        <v>247</v>
      </c>
      <c r="E2" s="32"/>
    </row>
    <row r="3" customFormat="false" ht="12.75" hidden="false" customHeight="false" outlineLevel="0" collapsed="false">
      <c r="E3" s="32"/>
    </row>
    <row r="4" customFormat="false" ht="18" hidden="false" customHeight="true" outlineLevel="0" collapsed="false">
      <c r="B4" s="33" t="s">
        <v>248</v>
      </c>
      <c r="C4" s="34" t="s">
        <v>4</v>
      </c>
      <c r="E4" s="35"/>
    </row>
    <row r="5" customFormat="false" ht="18" hidden="false" customHeight="true" outlineLevel="0" collapsed="false">
      <c r="B5" s="33" t="s">
        <v>249</v>
      </c>
      <c r="C5" s="34" t="s">
        <v>250</v>
      </c>
      <c r="E5" s="36" t="s">
        <v>251</v>
      </c>
    </row>
    <row r="6" customFormat="false" ht="18" hidden="false" customHeight="true" outlineLevel="0" collapsed="false">
      <c r="B6" s="33" t="s">
        <v>252</v>
      </c>
      <c r="C6" s="37" t="s">
        <v>253</v>
      </c>
      <c r="E6" s="38"/>
    </row>
    <row r="7" customFormat="false" ht="18" hidden="false" customHeight="true" outlineLevel="0" collapsed="false">
      <c r="B7" s="33" t="s">
        <v>254</v>
      </c>
      <c r="C7" s="34" t="s">
        <v>76</v>
      </c>
      <c r="E7" s="38"/>
    </row>
    <row r="8" customFormat="false" ht="18.75" hidden="false" customHeight="true" outlineLevel="0" collapsed="false">
      <c r="B8" s="39"/>
      <c r="C8" s="40"/>
      <c r="E8" s="41"/>
    </row>
    <row r="9" customFormat="false" ht="19.5" hidden="false" customHeight="true" outlineLevel="0" collapsed="false">
      <c r="B9" s="42" t="s">
        <v>255</v>
      </c>
      <c r="C9" s="43" t="n">
        <v>3</v>
      </c>
      <c r="E9" s="41"/>
    </row>
    <row r="10" customFormat="false" ht="30" hidden="false" customHeight="true" outlineLevel="0" collapsed="false">
      <c r="B10" s="42" t="s">
        <v>256</v>
      </c>
      <c r="C10" s="34" t="s">
        <v>257</v>
      </c>
      <c r="E10" s="44" t="s">
        <v>258</v>
      </c>
    </row>
    <row r="11" customFormat="false" ht="12.75" hidden="false" customHeight="false" outlineLevel="0" collapsed="false">
      <c r="B11" s="42"/>
      <c r="C11" s="34"/>
    </row>
    <row r="12" customFormat="false" ht="18.75" hidden="false" customHeight="true" outlineLevel="0" collapsed="false">
      <c r="B12" s="42" t="s">
        <v>259</v>
      </c>
      <c r="C12" s="43" t="n">
        <v>1</v>
      </c>
    </row>
    <row r="13" customFormat="false" ht="18.75" hidden="false" customHeight="true" outlineLevel="0" collapsed="false">
      <c r="B13" s="42" t="s">
        <v>260</v>
      </c>
      <c r="C13" s="43" t="n">
        <v>20</v>
      </c>
    </row>
    <row r="14" customFormat="false" ht="18.75" hidden="false" customHeight="true" outlineLevel="0" collapsed="false">
      <c r="B14" s="42" t="s">
        <v>261</v>
      </c>
      <c r="C14" s="34" t="s">
        <v>257</v>
      </c>
    </row>
    <row r="15" customFormat="false" ht="18.75" hidden="false" customHeight="true" outlineLevel="0" collapsed="false">
      <c r="B15" s="42" t="s">
        <v>262</v>
      </c>
      <c r="C15" s="43" t="n">
        <v>0</v>
      </c>
    </row>
    <row r="16" customFormat="false" ht="27" hidden="false" customHeight="true" outlineLevel="0" collapsed="false">
      <c r="B16" s="42" t="s">
        <v>263</v>
      </c>
      <c r="C16" s="34" t="s">
        <v>257</v>
      </c>
    </row>
    <row r="17" customFormat="false" ht="26.25" hidden="false" customHeight="true" outlineLevel="0" collapsed="false">
      <c r="B17" s="42" t="s">
        <v>264</v>
      </c>
      <c r="C17" s="34" t="s">
        <v>257</v>
      </c>
      <c r="D17" s="45"/>
      <c r="E17" s="46"/>
    </row>
    <row r="18" customFormat="false" ht="21" hidden="false" customHeight="true" outlineLevel="0" collapsed="false">
      <c r="B18" s="42" t="s">
        <v>265</v>
      </c>
      <c r="C18" s="34" t="s">
        <v>257</v>
      </c>
      <c r="D18" s="45"/>
      <c r="E18" s="46"/>
    </row>
    <row r="19" customFormat="false" ht="25.5" hidden="false" customHeight="false" outlineLevel="0" collapsed="false">
      <c r="B19" s="42" t="s">
        <v>266</v>
      </c>
      <c r="C19" s="34" t="s">
        <v>267</v>
      </c>
      <c r="D19" s="45"/>
      <c r="E19" s="46"/>
    </row>
    <row r="20" customFormat="false" ht="12.75" hidden="false" customHeight="false" outlineLevel="0" collapsed="false">
      <c r="B20" s="47"/>
      <c r="C20" s="48"/>
      <c r="D20" s="45"/>
      <c r="E20" s="46"/>
    </row>
    <row r="21" customFormat="false" ht="12.75" hidden="false" customHeight="false" outlineLevel="0" collapsed="false">
      <c r="B21" s="47"/>
      <c r="C21" s="48"/>
      <c r="D21" s="45"/>
      <c r="E21" s="46"/>
    </row>
    <row r="22" customFormat="false" ht="12.75" hidden="false" customHeight="false" outlineLevel="0" collapsed="false">
      <c r="B22" s="47"/>
      <c r="C22" s="48"/>
      <c r="D22" s="45"/>
      <c r="E22" s="46"/>
    </row>
    <row r="23" customFormat="false" ht="12.75" hidden="false" customHeight="false" outlineLevel="0" collapsed="false">
      <c r="B23" s="47"/>
      <c r="C23" s="48"/>
      <c r="D23" s="45"/>
      <c r="E23" s="46"/>
    </row>
    <row r="24" customFormat="false" ht="12.75" hidden="false" customHeight="false" outlineLevel="0" collapsed="false">
      <c r="B24" s="47"/>
      <c r="C24" s="48"/>
      <c r="D24" s="45"/>
      <c r="E24" s="46"/>
    </row>
    <row r="25" customFormat="false" ht="12.75" hidden="false" customHeight="false" outlineLevel="0" collapsed="false">
      <c r="B25" s="47"/>
      <c r="C25" s="48"/>
      <c r="D25" s="45"/>
      <c r="E25" s="46"/>
    </row>
    <row r="26" customFormat="false" ht="12.75" hidden="false" customHeight="false" outlineLevel="0" collapsed="false">
      <c r="B26" s="47"/>
      <c r="C26" s="48"/>
      <c r="D26" s="45"/>
      <c r="E26" s="46"/>
    </row>
    <row r="27" customFormat="false" ht="12.75" hidden="false" customHeight="false" outlineLevel="0" collapsed="false">
      <c r="B27" s="47"/>
      <c r="C27" s="48"/>
      <c r="D27" s="45"/>
      <c r="E27" s="46"/>
    </row>
  </sheetData>
  <sheetProtection sheet="true" selectLockedCells="true"/>
  <dataValidations count="3">
    <dataValidation allowBlank="true" errorStyle="stop" operator="greaterThan" showDropDown="false" showErrorMessage="true" showInputMessage="false" sqref="C15" type="whole">
      <formula1>-1000000</formula1>
      <formula2>0</formula2>
    </dataValidation>
    <dataValidation allowBlank="true" errorStyle="stop" operator="greaterThanOrEqual" showDropDown="false" showErrorMessage="true" showInputMessage="false" sqref="C9 C12:C13" type="whole">
      <formula1>0</formula1>
      <formula2>0</formula2>
    </dataValidation>
    <dataValidation allowBlank="true" errorStyle="stop" operator="between" showDropDown="false" showErrorMessage="true" showInputMessage="false" sqref="C10 C14 C16:C19" type="list">
      <formula1>YesNo</formula1>
      <formula2>0</formula2>
    </dataValidation>
  </dataValidations>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49" width="28.7"/>
    <col collapsed="false" customWidth="true" hidden="false" outlineLevel="0" max="2" min="2" style="50" width="42.56"/>
    <col collapsed="false" customWidth="true" hidden="false" outlineLevel="0" max="3" min="3" style="51" width="9.28"/>
    <col collapsed="false" customWidth="true" hidden="false" outlineLevel="0" max="4" min="4" style="50" width="33.14"/>
    <col collapsed="false" customWidth="false" hidden="false" outlineLevel="0" max="5" min="5" style="52" width="9.14"/>
    <col collapsed="false" customWidth="false" hidden="false" outlineLevel="0" max="257" min="6" style="53" width="9.14"/>
  </cols>
  <sheetData>
    <row r="1" s="55" customFormat="true" ht="12.75" hidden="false" customHeight="false" outlineLevel="0" collapsed="false">
      <c r="A1" s="54"/>
    </row>
    <row r="2" s="55" customFormat="true" ht="21" hidden="false" customHeight="true" outlineLevel="0" collapsed="false">
      <c r="A2" s="54"/>
      <c r="B2" s="56" t="s">
        <v>268</v>
      </c>
      <c r="C2" s="56"/>
      <c r="D2" s="56"/>
    </row>
    <row r="3" s="55" customFormat="true" ht="12.75" hidden="false" customHeight="false" outlineLevel="0" collapsed="false">
      <c r="A3" s="54"/>
    </row>
    <row r="4" s="58" customFormat="true" ht="36.75" hidden="false" customHeight="true" outlineLevel="0" collapsed="false">
      <c r="A4" s="57" t="s">
        <v>269</v>
      </c>
      <c r="B4" s="57" t="s">
        <v>270</v>
      </c>
      <c r="C4" s="57" t="s">
        <v>271</v>
      </c>
      <c r="D4" s="57" t="s">
        <v>272</v>
      </c>
      <c r="E4" s="55"/>
    </row>
    <row r="5" customFormat="false" ht="12.75" hidden="false" customHeight="false" outlineLevel="0" collapsed="false">
      <c r="A5" s="59" t="s">
        <v>273</v>
      </c>
      <c r="B5" s="50" t="s">
        <v>274</v>
      </c>
      <c r="C5" s="60" t="s">
        <v>267</v>
      </c>
      <c r="D5" s="61"/>
    </row>
    <row r="6" customFormat="false" ht="12.75" hidden="false" customHeight="false" outlineLevel="0" collapsed="false">
      <c r="A6" s="59" t="s">
        <v>275</v>
      </c>
      <c r="B6" s="50" t="s">
        <v>276</v>
      </c>
      <c r="C6" s="62"/>
      <c r="D6" s="63"/>
    </row>
    <row r="7" customFormat="false" ht="12.75" hidden="false" customHeight="false" outlineLevel="0" collapsed="false">
      <c r="A7" s="64" t="s">
        <v>277</v>
      </c>
      <c r="B7" s="65" t="s">
        <v>278</v>
      </c>
      <c r="C7" s="66" t="s">
        <v>257</v>
      </c>
      <c r="D7" s="67"/>
      <c r="E7" s="68"/>
    </row>
    <row r="8" customFormat="false" ht="12.75" hidden="false" customHeight="false" outlineLevel="0" collapsed="false">
      <c r="A8" s="69" t="s">
        <v>279</v>
      </c>
      <c r="B8" s="70"/>
      <c r="C8" s="71" t="s">
        <v>257</v>
      </c>
      <c r="D8" s="70" t="s">
        <v>280</v>
      </c>
      <c r="E8" s="68"/>
    </row>
    <row r="9" customFormat="false" ht="12.75" hidden="false" customHeight="false" outlineLevel="0" collapsed="false">
      <c r="A9" s="69" t="s">
        <v>281</v>
      </c>
      <c r="B9" s="70"/>
      <c r="C9" s="72" t="s">
        <v>257</v>
      </c>
      <c r="D9" s="70" t="s">
        <v>282</v>
      </c>
      <c r="E9" s="68"/>
    </row>
    <row r="10" customFormat="false" ht="12.75" hidden="false" customHeight="false" outlineLevel="0" collapsed="false">
      <c r="A10" s="69" t="s">
        <v>283</v>
      </c>
      <c r="B10" s="73" t="s">
        <v>284</v>
      </c>
      <c r="C10" s="71" t="s">
        <v>267</v>
      </c>
      <c r="D10" s="74"/>
      <c r="E10" s="68"/>
    </row>
    <row r="11" customFormat="false" ht="12.75" hidden="false" customHeight="false" outlineLevel="0" collapsed="false">
      <c r="A11" s="69" t="s">
        <v>285</v>
      </c>
      <c r="B11" s="70" t="s">
        <v>286</v>
      </c>
      <c r="C11" s="75" t="s">
        <v>257</v>
      </c>
      <c r="D11" s="73" t="s">
        <v>287</v>
      </c>
      <c r="E11" s="68"/>
    </row>
    <row r="12" customFormat="false" ht="12.75" hidden="false" customHeight="false" outlineLevel="0" collapsed="false">
      <c r="A12" s="69" t="s">
        <v>288</v>
      </c>
      <c r="B12" s="70" t="s">
        <v>289</v>
      </c>
      <c r="C12" s="75" t="s">
        <v>257</v>
      </c>
      <c r="D12" s="70"/>
      <c r="E12" s="68"/>
    </row>
    <row r="13" customFormat="false" ht="12.75" hidden="false" customHeight="false" outlineLevel="0" collapsed="false">
      <c r="A13" s="69" t="s">
        <v>290</v>
      </c>
      <c r="B13" s="70" t="s">
        <v>291</v>
      </c>
      <c r="C13" s="71" t="s">
        <v>267</v>
      </c>
      <c r="D13" s="74"/>
      <c r="E13" s="68"/>
    </row>
    <row r="14" customFormat="false" ht="12.75" hidden="false" customHeight="false" outlineLevel="0" collapsed="false">
      <c r="A14" s="69" t="s">
        <v>292</v>
      </c>
      <c r="B14" s="73" t="s">
        <v>293</v>
      </c>
      <c r="C14" s="71" t="s">
        <v>257</v>
      </c>
      <c r="D14" s="76"/>
      <c r="E14" s="68"/>
    </row>
    <row r="15" customFormat="false" ht="12.75" hidden="false" customHeight="false" outlineLevel="0" collapsed="false">
      <c r="A15" s="69" t="s">
        <v>294</v>
      </c>
      <c r="B15" s="70" t="s">
        <v>295</v>
      </c>
      <c r="C15" s="71" t="s">
        <v>267</v>
      </c>
      <c r="D15" s="74"/>
      <c r="E15" s="68"/>
    </row>
    <row r="16" customFormat="false" ht="12.75" hidden="false" customHeight="false" outlineLevel="0" collapsed="false">
      <c r="A16" s="77" t="s">
        <v>296</v>
      </c>
      <c r="B16" s="78" t="s">
        <v>297</v>
      </c>
      <c r="C16" s="79" t="s">
        <v>257</v>
      </c>
      <c r="D16" s="80"/>
      <c r="E16" s="68"/>
    </row>
    <row r="17" customFormat="false" ht="12.75" hidden="false" customHeight="false" outlineLevel="0" collapsed="false">
      <c r="A17" s="81" t="s">
        <v>298</v>
      </c>
      <c r="B17" s="82" t="s">
        <v>299</v>
      </c>
      <c r="C17" s="83"/>
      <c r="D17" s="84"/>
    </row>
    <row r="18" customFormat="false" ht="25.5" hidden="false" customHeight="false" outlineLevel="0" collapsed="false">
      <c r="A18" s="81" t="s">
        <v>300</v>
      </c>
      <c r="B18" s="85" t="s">
        <v>301</v>
      </c>
      <c r="C18" s="83"/>
      <c r="D18" s="86"/>
    </row>
    <row r="19" s="89" customFormat="true" ht="36.75" hidden="false" customHeight="true" outlineLevel="0" collapsed="false">
      <c r="A19" s="87" t="s">
        <v>302</v>
      </c>
      <c r="B19" s="87" t="s">
        <v>270</v>
      </c>
      <c r="C19" s="87" t="s">
        <v>271</v>
      </c>
      <c r="D19" s="87" t="s">
        <v>272</v>
      </c>
      <c r="E19" s="88"/>
    </row>
    <row r="20" customFormat="false" ht="25.5" hidden="false" customHeight="false" outlineLevel="0" collapsed="false">
      <c r="A20" s="49" t="s">
        <v>303</v>
      </c>
      <c r="B20" s="90" t="s">
        <v>304</v>
      </c>
    </row>
    <row r="21" customFormat="false" ht="12.75" hidden="false" customHeight="false" outlineLevel="0" collapsed="false">
      <c r="A21" s="49" t="s">
        <v>305</v>
      </c>
      <c r="B21" s="90" t="s">
        <v>306</v>
      </c>
    </row>
    <row r="22" customFormat="false" ht="12.75" hidden="false" customHeight="false" outlineLevel="0" collapsed="false">
      <c r="A22" s="49" t="s">
        <v>307</v>
      </c>
      <c r="B22" s="50" t="s">
        <v>308</v>
      </c>
      <c r="C22" s="51" t="s">
        <v>257</v>
      </c>
    </row>
    <row r="23" customFormat="false" ht="12.75" hidden="false" customHeight="false" outlineLevel="0" collapsed="false">
      <c r="A23" s="49" t="s">
        <v>309</v>
      </c>
      <c r="B23" s="50" t="s">
        <v>310</v>
      </c>
      <c r="C23" s="51" t="s">
        <v>257</v>
      </c>
    </row>
    <row r="24" customFormat="false" ht="12.75" hidden="false" customHeight="false" outlineLevel="0" collapsed="false">
      <c r="A24" s="49" t="s">
        <v>311</v>
      </c>
      <c r="B24" s="50" t="s">
        <v>312</v>
      </c>
      <c r="C24" s="51" t="s">
        <v>257</v>
      </c>
      <c r="D24" s="50" t="s">
        <v>313</v>
      </c>
    </row>
    <row r="25" customFormat="false" ht="12.75" hidden="false" customHeight="false" outlineLevel="0" collapsed="false">
      <c r="A25" s="49" t="s">
        <v>314</v>
      </c>
      <c r="B25" s="50" t="s">
        <v>310</v>
      </c>
      <c r="C25" s="51" t="s">
        <v>257</v>
      </c>
    </row>
    <row r="26" customFormat="false" ht="12.75" hidden="false" customHeight="false" outlineLevel="0" collapsed="false">
      <c r="A26" s="49" t="s">
        <v>315</v>
      </c>
      <c r="B26" s="90" t="s">
        <v>316</v>
      </c>
    </row>
    <row r="27" customFormat="false" ht="12.75" hidden="false" customHeight="false" outlineLevel="0" collapsed="false">
      <c r="A27" s="49" t="s">
        <v>317</v>
      </c>
      <c r="B27" s="50" t="s">
        <v>318</v>
      </c>
    </row>
    <row r="28" customFormat="false" ht="12.75" hidden="false" customHeight="false" outlineLevel="0" collapsed="false">
      <c r="A28" s="49" t="s">
        <v>319</v>
      </c>
      <c r="B28" s="90" t="s">
        <v>320</v>
      </c>
    </row>
    <row r="29" customFormat="false" ht="12.75" hidden="false" customHeight="false" outlineLevel="0" collapsed="false">
      <c r="A29" s="49" t="s">
        <v>321</v>
      </c>
      <c r="B29" s="50" t="s">
        <v>310</v>
      </c>
      <c r="C29" s="51" t="s">
        <v>257</v>
      </c>
    </row>
    <row r="30" customFormat="false" ht="12.75" hidden="false" customHeight="false" outlineLevel="0" collapsed="false">
      <c r="A30" s="49" t="s">
        <v>322</v>
      </c>
      <c r="B30" s="50" t="s">
        <v>310</v>
      </c>
      <c r="C30" s="51" t="s">
        <v>257</v>
      </c>
    </row>
    <row r="31" customFormat="false" ht="12.75" hidden="false" customHeight="false" outlineLevel="0" collapsed="false">
      <c r="A31" s="49" t="s">
        <v>323</v>
      </c>
      <c r="B31" s="90" t="s">
        <v>324</v>
      </c>
    </row>
    <row r="32" customFormat="false" ht="12.75" hidden="false" customHeight="false" outlineLevel="0" collapsed="false">
      <c r="A32" s="49" t="s">
        <v>325</v>
      </c>
      <c r="B32" s="50" t="s">
        <v>326</v>
      </c>
    </row>
    <row r="33" customFormat="false" ht="25.5" hidden="false" customHeight="false" outlineLevel="0" collapsed="false">
      <c r="A33" s="49" t="s">
        <v>327</v>
      </c>
      <c r="B33" s="90" t="s">
        <v>328</v>
      </c>
    </row>
    <row r="34" customFormat="false" ht="25.5" hidden="false" customHeight="false" outlineLevel="0" collapsed="false">
      <c r="A34" s="49" t="s">
        <v>329</v>
      </c>
      <c r="B34" s="90" t="s">
        <v>330</v>
      </c>
    </row>
    <row r="35" customFormat="false" ht="12.75" hidden="false" customHeight="false" outlineLevel="0" collapsed="false">
      <c r="A35" s="49" t="s">
        <v>331</v>
      </c>
      <c r="B35" s="90" t="s">
        <v>332</v>
      </c>
      <c r="C35" s="51" t="s">
        <v>257</v>
      </c>
      <c r="D35" s="50" t="s">
        <v>333</v>
      </c>
    </row>
    <row r="36" customFormat="false" ht="12.75" hidden="false" customHeight="false" outlineLevel="0" collapsed="false">
      <c r="A36" s="49" t="s">
        <v>334</v>
      </c>
      <c r="B36" s="50" t="s">
        <v>335</v>
      </c>
      <c r="C36" s="51" t="s">
        <v>257</v>
      </c>
      <c r="D36" s="50" t="s">
        <v>336</v>
      </c>
    </row>
    <row r="37" customFormat="false" ht="12.75" hidden="false" customHeight="false" outlineLevel="0" collapsed="false">
      <c r="A37" s="49" t="s">
        <v>337</v>
      </c>
      <c r="B37" s="50" t="s">
        <v>338</v>
      </c>
    </row>
    <row r="38" customFormat="false" ht="12.75" hidden="false" customHeight="false" outlineLevel="0" collapsed="false">
      <c r="A38" s="49" t="s">
        <v>339</v>
      </c>
      <c r="B38" s="50" t="s">
        <v>278</v>
      </c>
      <c r="C38" s="51" t="s">
        <v>257</v>
      </c>
    </row>
    <row r="39" customFormat="false" ht="12.75" hidden="false" customHeight="false" outlineLevel="0" collapsed="false">
      <c r="A39" s="49" t="s">
        <v>340</v>
      </c>
      <c r="B39" s="50" t="s">
        <v>341</v>
      </c>
      <c r="C39" s="51" t="s">
        <v>257</v>
      </c>
      <c r="D39" s="50" t="s">
        <v>342</v>
      </c>
    </row>
    <row r="40" customFormat="false" ht="12.75" hidden="false" customHeight="false" outlineLevel="0" collapsed="false">
      <c r="A40" s="49" t="s">
        <v>343</v>
      </c>
      <c r="B40" s="50" t="s">
        <v>341</v>
      </c>
      <c r="C40" s="51" t="s">
        <v>257</v>
      </c>
      <c r="D40" s="50" t="s">
        <v>344</v>
      </c>
    </row>
    <row r="41" customFormat="false" ht="12.75" hidden="false" customHeight="false" outlineLevel="0" collapsed="false">
      <c r="A41" s="49" t="s">
        <v>345</v>
      </c>
      <c r="B41" s="50" t="s">
        <v>332</v>
      </c>
      <c r="C41" s="51" t="s">
        <v>257</v>
      </c>
      <c r="D41" s="50" t="s">
        <v>346</v>
      </c>
    </row>
    <row r="42" customFormat="false" ht="12.75" hidden="false" customHeight="false" outlineLevel="0" collapsed="false">
      <c r="A42" s="49" t="s">
        <v>347</v>
      </c>
      <c r="B42" s="50" t="s">
        <v>348</v>
      </c>
      <c r="C42" s="51" t="s">
        <v>257</v>
      </c>
      <c r="D42" s="50" t="s">
        <v>349</v>
      </c>
    </row>
    <row r="43" customFormat="false" ht="12.75" hidden="false" customHeight="false" outlineLevel="0" collapsed="false">
      <c r="A43" s="49" t="s">
        <v>350</v>
      </c>
      <c r="C43" s="51" t="s">
        <v>257</v>
      </c>
      <c r="D43" s="50" t="s">
        <v>313</v>
      </c>
    </row>
    <row r="44" customFormat="false" ht="12.75" hidden="false" customHeight="false" outlineLevel="0" collapsed="false">
      <c r="A44" s="49" t="s">
        <v>351</v>
      </c>
      <c r="B44" s="90" t="s">
        <v>352</v>
      </c>
    </row>
    <row r="45" customFormat="false" ht="12.75" hidden="false" customHeight="false" outlineLevel="0" collapsed="false">
      <c r="A45" s="49" t="s">
        <v>353</v>
      </c>
      <c r="B45" s="50" t="s">
        <v>354</v>
      </c>
    </row>
    <row r="46" customFormat="false" ht="12.75" hidden="false" customHeight="false" outlineLevel="0" collapsed="false">
      <c r="A46" s="49" t="s">
        <v>355</v>
      </c>
      <c r="B46" s="50" t="s">
        <v>356</v>
      </c>
      <c r="C46" s="51" t="s">
        <v>257</v>
      </c>
      <c r="D46" s="50" t="s">
        <v>357</v>
      </c>
    </row>
    <row r="47" customFormat="false" ht="25.5" hidden="false" customHeight="false" outlineLevel="0" collapsed="false">
      <c r="A47" s="49" t="s">
        <v>358</v>
      </c>
      <c r="B47" s="90" t="s">
        <v>359</v>
      </c>
    </row>
    <row r="48" customFormat="false" ht="12.75" hidden="false" customHeight="false" outlineLevel="0" collapsed="false">
      <c r="A48" s="49" t="s">
        <v>360</v>
      </c>
      <c r="B48" s="50" t="s">
        <v>335</v>
      </c>
      <c r="C48" s="51" t="s">
        <v>257</v>
      </c>
      <c r="D48" s="50" t="s">
        <v>361</v>
      </c>
    </row>
    <row r="49" customFormat="false" ht="12.75" hidden="false" customHeight="false" outlineLevel="0" collapsed="false">
      <c r="A49" s="49" t="s">
        <v>362</v>
      </c>
      <c r="B49" s="90" t="s">
        <v>363</v>
      </c>
    </row>
    <row r="50" customFormat="false" ht="12.75" hidden="false" customHeight="false" outlineLevel="0" collapsed="false">
      <c r="A50" s="49" t="s">
        <v>364</v>
      </c>
      <c r="B50" s="50" t="s">
        <v>335</v>
      </c>
      <c r="C50" s="51" t="s">
        <v>257</v>
      </c>
    </row>
  </sheetData>
  <sheetProtection sheet="true" selectLockedCells="true" sort="false"/>
  <mergeCells count="1">
    <mergeCell ref="B2:D2"/>
  </mergeCells>
  <dataValidations count="1">
    <dataValidation allowBlank="true" errorStyle="stop" operator="between" showDropDown="false" showErrorMessage="true" showInputMessage="false" sqref="C1:C3 C5:C18 C20:C1050" type="list">
      <formula1>YesNo</formula1>
      <formula2>0</formula2>
    </dataValidation>
  </dataValidations>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5" topLeftCell="C20" activePane="bottomRight" state="frozen"/>
      <selection pane="topLeft" activeCell="A1" activeCellId="0" sqref="A1"/>
      <selection pane="topRight" activeCell="C1" activeCellId="0" sqref="C1"/>
      <selection pane="bottomLeft" activeCell="A20" activeCellId="0" sqref="A20"/>
      <selection pane="bottomRight" activeCell="A20" activeCellId="0" sqref="A20"/>
    </sheetView>
  </sheetViews>
  <sheetFormatPr defaultColWidth="9.13671875" defaultRowHeight="12.75" zeroHeight="false" outlineLevelRow="0" outlineLevelCol="0"/>
  <cols>
    <col collapsed="false" customWidth="true" hidden="false" outlineLevel="0" max="1" min="1" style="91" width="8.7"/>
    <col collapsed="false" customWidth="true" hidden="false" outlineLevel="0" max="2" min="2" style="51" width="22.28"/>
    <col collapsed="false" customWidth="true" hidden="false" outlineLevel="0" max="3" min="3" style="92" width="52.41"/>
    <col collapsed="false" customWidth="true" hidden="false" outlineLevel="0" max="4" min="4" style="93" width="52.41"/>
    <col collapsed="false" customWidth="true" hidden="false" outlineLevel="0" max="5" min="5" style="93" width="34.99"/>
    <col collapsed="false" customWidth="true" hidden="false" outlineLevel="0" max="6" min="6" style="51" width="19.56"/>
    <col collapsed="false" customWidth="true" hidden="false" outlineLevel="0" max="11" min="7" style="94" width="19.56"/>
    <col collapsed="false" customWidth="true" hidden="false" outlineLevel="0" max="12" min="12" style="51" width="6.56"/>
    <col collapsed="false" customWidth="true" hidden="false" outlineLevel="0" max="13" min="13" style="94" width="16.99"/>
    <col collapsed="false" customWidth="true" hidden="false" outlineLevel="0" max="14" min="14" style="95" width="28.56"/>
    <col collapsed="false" customWidth="false" hidden="false" outlineLevel="0" max="257" min="15" style="96" width="9.14"/>
  </cols>
  <sheetData>
    <row r="1" s="100" customFormat="true" ht="10.5" hidden="false" customHeight="true" outlineLevel="0" collapsed="false">
      <c r="A1" s="97"/>
      <c r="B1" s="98"/>
      <c r="C1" s="99"/>
      <c r="D1" s="99"/>
      <c r="E1" s="99"/>
      <c r="F1" s="98"/>
      <c r="G1" s="98"/>
      <c r="H1" s="98"/>
      <c r="I1" s="98"/>
      <c r="J1" s="98"/>
      <c r="K1" s="98"/>
      <c r="L1" s="98"/>
      <c r="M1" s="98"/>
    </row>
    <row r="2" s="100" customFormat="true" ht="20.25" hidden="false" customHeight="true" outlineLevel="0" collapsed="false">
      <c r="A2" s="97"/>
      <c r="B2" s="98"/>
      <c r="C2" s="101" t="s">
        <v>365</v>
      </c>
      <c r="D2" s="101"/>
      <c r="E2" s="102"/>
      <c r="F2" s="98"/>
      <c r="G2" s="98"/>
      <c r="H2" s="98"/>
      <c r="I2" s="98"/>
      <c r="J2" s="98"/>
      <c r="K2" s="98"/>
      <c r="L2" s="98"/>
      <c r="M2" s="98"/>
    </row>
    <row r="3" s="100" customFormat="true" ht="12" hidden="false" customHeight="true" outlineLevel="0" collapsed="false">
      <c r="A3" s="97"/>
      <c r="B3" s="98"/>
      <c r="C3" s="102"/>
      <c r="D3" s="102"/>
      <c r="E3" s="102"/>
      <c r="F3" s="98"/>
      <c r="G3" s="98"/>
      <c r="H3" s="98"/>
      <c r="I3" s="98"/>
      <c r="J3" s="98"/>
      <c r="K3" s="98"/>
      <c r="L3" s="98"/>
      <c r="M3" s="98"/>
    </row>
    <row r="4" s="54" customFormat="true" ht="27" hidden="false" customHeight="true" outlineLevel="0" collapsed="false">
      <c r="A4" s="103" t="s">
        <v>366</v>
      </c>
      <c r="B4" s="104" t="s">
        <v>367</v>
      </c>
      <c r="C4" s="105" t="s">
        <v>368</v>
      </c>
      <c r="D4" s="105" t="s">
        <v>369</v>
      </c>
      <c r="E4" s="105" t="s">
        <v>370</v>
      </c>
      <c r="F4" s="104" t="s">
        <v>371</v>
      </c>
      <c r="G4" s="104" t="s">
        <v>372</v>
      </c>
      <c r="H4" s="104" t="s">
        <v>373</v>
      </c>
      <c r="I4" s="104" t="s">
        <v>374</v>
      </c>
      <c r="J4" s="104" t="s">
        <v>375</v>
      </c>
      <c r="K4" s="104" t="s">
        <v>376</v>
      </c>
      <c r="L4" s="106" t="s">
        <v>377</v>
      </c>
      <c r="M4" s="106" t="s">
        <v>269</v>
      </c>
      <c r="N4" s="106" t="s">
        <v>378</v>
      </c>
    </row>
    <row r="5" s="113" customFormat="true" ht="38.25" hidden="false" customHeight="true" outlineLevel="0" collapsed="false">
      <c r="A5" s="107"/>
      <c r="B5" s="83"/>
      <c r="C5" s="108"/>
      <c r="D5" s="108"/>
      <c r="E5" s="108"/>
      <c r="F5" s="109" t="s">
        <v>379</v>
      </c>
      <c r="G5" s="109" t="s">
        <v>380</v>
      </c>
      <c r="H5" s="109" t="s">
        <v>381</v>
      </c>
      <c r="I5" s="109" t="s">
        <v>382</v>
      </c>
      <c r="J5" s="110" t="s">
        <v>383</v>
      </c>
      <c r="K5" s="111" t="s">
        <v>384</v>
      </c>
      <c r="L5" s="112"/>
      <c r="M5" s="112"/>
      <c r="N5" s="112"/>
    </row>
    <row r="6" customFormat="false" ht="140.25" hidden="false" customHeight="false" outlineLevel="0" collapsed="false">
      <c r="A6" s="91" t="n">
        <v>1</v>
      </c>
      <c r="B6" s="51" t="s">
        <v>385</v>
      </c>
      <c r="C6" s="114" t="s">
        <v>386</v>
      </c>
      <c r="D6" s="115" t="s">
        <v>387</v>
      </c>
      <c r="E6" s="93" t="s">
        <v>388</v>
      </c>
      <c r="G6" s="94" t="n">
        <v>2</v>
      </c>
      <c r="H6" s="94" t="n">
        <v>3</v>
      </c>
    </row>
    <row r="7" customFormat="false" ht="63.75" hidden="false" customHeight="false" outlineLevel="0" collapsed="false">
      <c r="A7" s="91" t="n">
        <v>2</v>
      </c>
      <c r="B7" s="51" t="s">
        <v>389</v>
      </c>
      <c r="C7" s="114" t="s">
        <v>390</v>
      </c>
      <c r="D7" s="115" t="s">
        <v>391</v>
      </c>
      <c r="E7" s="93" t="s">
        <v>392</v>
      </c>
      <c r="F7" s="51" t="n">
        <v>1</v>
      </c>
    </row>
    <row r="8" customFormat="false" ht="102" hidden="false" customHeight="false" outlineLevel="0" collapsed="false">
      <c r="A8" s="91" t="n">
        <v>3</v>
      </c>
      <c r="B8" s="51" t="s">
        <v>393</v>
      </c>
      <c r="C8" s="114" t="s">
        <v>394</v>
      </c>
      <c r="D8" s="115" t="s">
        <v>395</v>
      </c>
      <c r="E8" s="93" t="s">
        <v>396</v>
      </c>
      <c r="H8" s="94" t="n">
        <v>4</v>
      </c>
      <c r="I8" s="94" t="n">
        <v>1</v>
      </c>
      <c r="J8" s="94" t="s">
        <v>397</v>
      </c>
      <c r="K8" s="94" t="s">
        <v>398</v>
      </c>
    </row>
    <row r="9" customFormat="false" ht="89.25" hidden="false" customHeight="false" outlineLevel="0" collapsed="false">
      <c r="A9" s="91" t="n">
        <v>4</v>
      </c>
      <c r="B9" s="51" t="s">
        <v>399</v>
      </c>
      <c r="C9" s="92" t="s">
        <v>400</v>
      </c>
      <c r="E9" s="93" t="s">
        <v>401</v>
      </c>
      <c r="I9" s="94" t="n">
        <v>3</v>
      </c>
    </row>
    <row r="10" customFormat="false" ht="153" hidden="false" customHeight="false" outlineLevel="0" collapsed="false">
      <c r="A10" s="91" t="n">
        <v>5</v>
      </c>
      <c r="B10" s="51" t="s">
        <v>402</v>
      </c>
      <c r="C10" s="114" t="s">
        <v>403</v>
      </c>
      <c r="D10" s="115" t="s">
        <v>404</v>
      </c>
      <c r="F10" s="116" t="s">
        <v>405</v>
      </c>
      <c r="G10" s="94" t="s">
        <v>406</v>
      </c>
      <c r="H10" s="94" t="n">
        <v>7</v>
      </c>
      <c r="K10" s="94" t="n">
        <v>3</v>
      </c>
    </row>
    <row r="11" customFormat="false" ht="204" hidden="false" customHeight="false" outlineLevel="0" collapsed="false">
      <c r="A11" s="91" t="n">
        <v>6</v>
      </c>
      <c r="B11" s="51" t="s">
        <v>407</v>
      </c>
      <c r="C11" s="114" t="s">
        <v>408</v>
      </c>
      <c r="D11" s="115" t="s">
        <v>409</v>
      </c>
      <c r="E11" s="93" t="s">
        <v>410</v>
      </c>
      <c r="H11" s="94" t="n">
        <v>5</v>
      </c>
      <c r="I11" s="117" t="s">
        <v>411</v>
      </c>
    </row>
    <row r="12" customFormat="false" ht="178.5" hidden="false" customHeight="false" outlineLevel="0" collapsed="false">
      <c r="A12" s="91" t="n">
        <v>7</v>
      </c>
      <c r="B12" s="51" t="s">
        <v>412</v>
      </c>
      <c r="C12" s="114" t="s">
        <v>413</v>
      </c>
      <c r="D12" s="115" t="s">
        <v>414</v>
      </c>
      <c r="F12" s="51" t="n">
        <v>8</v>
      </c>
      <c r="G12" s="94" t="s">
        <v>406</v>
      </c>
      <c r="I12" s="94" t="n">
        <v>5</v>
      </c>
      <c r="L12" s="51" t="n">
        <v>9</v>
      </c>
      <c r="M12" s="94" t="s">
        <v>415</v>
      </c>
      <c r="N12" s="95" t="s">
        <v>416</v>
      </c>
    </row>
    <row r="13" customFormat="false" ht="178.5" hidden="false" customHeight="false" outlineLevel="0" collapsed="false">
      <c r="A13" s="91" t="n">
        <v>8</v>
      </c>
      <c r="B13" s="51" t="s">
        <v>417</v>
      </c>
      <c r="C13" s="114" t="s">
        <v>418</v>
      </c>
      <c r="D13" s="115" t="s">
        <v>419</v>
      </c>
      <c r="E13" s="115" t="s">
        <v>420</v>
      </c>
      <c r="F13" s="116" t="s">
        <v>421</v>
      </c>
      <c r="G13" s="94" t="n">
        <v>7</v>
      </c>
      <c r="J13" s="94" t="s">
        <v>422</v>
      </c>
      <c r="K13" s="94" t="s">
        <v>423</v>
      </c>
    </row>
    <row r="14" customFormat="false" ht="89.25" hidden="false" customHeight="false" outlineLevel="0" collapsed="false">
      <c r="A14" s="91" t="n">
        <v>9</v>
      </c>
      <c r="B14" s="51" t="s">
        <v>424</v>
      </c>
      <c r="C14" s="114" t="s">
        <v>425</v>
      </c>
      <c r="D14" s="118" t="s">
        <v>426</v>
      </c>
      <c r="E14" s="115" t="s">
        <v>427</v>
      </c>
      <c r="F14" s="51" t="s">
        <v>428</v>
      </c>
      <c r="G14" s="94" t="n">
        <v>7</v>
      </c>
      <c r="H14" s="94" t="s">
        <v>428</v>
      </c>
      <c r="I14" s="94" t="s">
        <v>428</v>
      </c>
      <c r="J14" s="94" t="s">
        <v>429</v>
      </c>
      <c r="K14" s="94" t="s">
        <v>430</v>
      </c>
      <c r="L14" s="51" t="n">
        <v>7</v>
      </c>
      <c r="M14" s="94" t="s">
        <v>431</v>
      </c>
      <c r="N14" s="95" t="s">
        <v>432</v>
      </c>
    </row>
    <row r="15" customFormat="false" ht="114.75" hidden="false" customHeight="false" outlineLevel="0" collapsed="false">
      <c r="A15" s="91" t="n">
        <v>10</v>
      </c>
      <c r="B15" s="51" t="s">
        <v>433</v>
      </c>
      <c r="C15" s="114" t="s">
        <v>434</v>
      </c>
      <c r="D15" s="93" t="s">
        <v>435</v>
      </c>
      <c r="E15" s="93" t="s">
        <v>436</v>
      </c>
      <c r="F15" s="51" t="s">
        <v>437</v>
      </c>
      <c r="H15" s="94" t="n">
        <v>13</v>
      </c>
      <c r="I15" s="117" t="s">
        <v>438</v>
      </c>
      <c r="J15" s="94" t="s">
        <v>439</v>
      </c>
      <c r="K15" s="94" t="n">
        <v>11</v>
      </c>
    </row>
    <row r="16" customFormat="false" ht="63.75" hidden="false" customHeight="false" outlineLevel="0" collapsed="false">
      <c r="A16" s="91" t="n">
        <v>11</v>
      </c>
      <c r="B16" s="51" t="s">
        <v>440</v>
      </c>
      <c r="C16" s="114" t="s">
        <v>441</v>
      </c>
      <c r="D16" s="115" t="s">
        <v>442</v>
      </c>
      <c r="E16" s="93" t="s">
        <v>443</v>
      </c>
      <c r="F16" s="51" t="n">
        <v>10</v>
      </c>
      <c r="J16" s="117"/>
      <c r="K16" s="94" t="n">
        <v>12</v>
      </c>
    </row>
    <row r="17" customFormat="false" ht="127.5" hidden="false" customHeight="false" outlineLevel="0" collapsed="false">
      <c r="A17" s="91" t="n">
        <v>12</v>
      </c>
      <c r="B17" s="51" t="s">
        <v>444</v>
      </c>
      <c r="C17" s="114" t="s">
        <v>445</v>
      </c>
      <c r="D17" s="118" t="s">
        <v>446</v>
      </c>
      <c r="E17" s="93" t="s">
        <v>447</v>
      </c>
      <c r="G17" s="94" t="s">
        <v>448</v>
      </c>
      <c r="H17" s="94" t="s">
        <v>449</v>
      </c>
      <c r="I17" s="94" t="s">
        <v>450</v>
      </c>
      <c r="J17" s="94" t="n">
        <v>11</v>
      </c>
      <c r="K17" s="117" t="s">
        <v>451</v>
      </c>
    </row>
    <row r="18" customFormat="false" ht="102" hidden="false" customHeight="false" outlineLevel="0" collapsed="false">
      <c r="A18" s="91" t="n">
        <v>13</v>
      </c>
      <c r="B18" s="51" t="s">
        <v>452</v>
      </c>
      <c r="C18" s="114" t="s">
        <v>453</v>
      </c>
      <c r="D18" s="93" t="s">
        <v>454</v>
      </c>
      <c r="E18" s="93" t="s">
        <v>455</v>
      </c>
      <c r="F18" s="51" t="n">
        <v>14</v>
      </c>
      <c r="G18" s="94" t="s">
        <v>456</v>
      </c>
      <c r="H18" s="94" t="s">
        <v>457</v>
      </c>
      <c r="I18" s="94" t="n">
        <v>10</v>
      </c>
      <c r="K18" s="117" t="s">
        <v>458</v>
      </c>
    </row>
    <row r="19" customFormat="false" ht="63.75" hidden="false" customHeight="false" outlineLevel="0" collapsed="false">
      <c r="A19" s="91" t="n">
        <v>14</v>
      </c>
      <c r="B19" s="51" t="s">
        <v>459</v>
      </c>
      <c r="C19" s="114" t="s">
        <v>460</v>
      </c>
      <c r="D19" s="115" t="s">
        <v>461</v>
      </c>
      <c r="E19" s="93" t="s">
        <v>462</v>
      </c>
      <c r="F19" s="116" t="s">
        <v>463</v>
      </c>
      <c r="G19" s="94" t="n">
        <v>13</v>
      </c>
      <c r="H19" s="94" t="n">
        <v>17</v>
      </c>
      <c r="L19" s="51" t="n">
        <v>15</v>
      </c>
      <c r="M19" s="94" t="s">
        <v>464</v>
      </c>
      <c r="N19" s="95" t="s">
        <v>465</v>
      </c>
    </row>
    <row r="20" customFormat="false" ht="127.5" hidden="false" customHeight="false" outlineLevel="0" collapsed="false">
      <c r="A20" s="91" t="n">
        <v>15</v>
      </c>
      <c r="B20" s="51" t="s">
        <v>466</v>
      </c>
      <c r="C20" s="114" t="s">
        <v>467</v>
      </c>
      <c r="D20" s="115" t="s">
        <v>468</v>
      </c>
      <c r="K20" s="94" t="n">
        <v>16</v>
      </c>
      <c r="L20" s="51" t="n">
        <v>14</v>
      </c>
      <c r="M20" s="94" t="s">
        <v>469</v>
      </c>
      <c r="N20" s="95" t="s">
        <v>470</v>
      </c>
    </row>
    <row r="21" customFormat="false" ht="63.75" hidden="false" customHeight="false" outlineLevel="0" collapsed="false">
      <c r="A21" s="91" t="n">
        <v>16</v>
      </c>
      <c r="B21" s="51" t="s">
        <v>471</v>
      </c>
      <c r="C21" s="114" t="s">
        <v>472</v>
      </c>
      <c r="D21" s="115" t="s">
        <v>473</v>
      </c>
      <c r="E21" s="93" t="s">
        <v>474</v>
      </c>
      <c r="J21" s="94" t="n">
        <v>15</v>
      </c>
    </row>
    <row r="22" customFormat="false" ht="51" hidden="false" customHeight="false" outlineLevel="0" collapsed="false">
      <c r="A22" s="91" t="n">
        <v>17</v>
      </c>
      <c r="B22" s="51" t="s">
        <v>475</v>
      </c>
      <c r="C22" s="114" t="s">
        <v>476</v>
      </c>
      <c r="D22" s="115" t="s">
        <v>477</v>
      </c>
      <c r="E22" s="93" t="s">
        <v>478</v>
      </c>
      <c r="I22" s="94" t="n">
        <v>14</v>
      </c>
    </row>
  </sheetData>
  <sheetProtection sheet="true" objects="true" scenarios="true" insertRows="false" deleteRows="false" selectLockedCells="true" sort="false"/>
  <mergeCells count="2">
    <mergeCell ref="C2:D2"/>
    <mergeCell ref="L5:N5"/>
  </mergeCells>
  <dataValidations count="2">
    <dataValidation allowBlank="true" error="You must enter a whole number greater than zero" errorStyle="stop" errorTitle="Warning" operator="greaterThanOrEqual" showDropDown="false" showErrorMessage="true" showInputMessage="false" sqref="A1:A4 L1:L1022 A6:A1022" type="whole">
      <formula1>0</formula1>
      <formula2>0</formula2>
    </dataValidation>
    <dataValidation allowBlank="true" error="You must enter a whole number greater than zero" errorStyle="stop" errorTitle="Warning" operator="greaterThanOrEqual" showDropDown="false" showErrorMessage="true" showInputMessage="false" sqref="F1:K1022" type="none">
      <formula1>0</formula1>
      <formula2>0</formula2>
    </dataValidation>
  </dataValidations>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9" activeCellId="0" sqref="A9"/>
    </sheetView>
  </sheetViews>
  <sheetFormatPr defaultColWidth="23.5625" defaultRowHeight="12.75" zeroHeight="false" outlineLevelRow="0" outlineLevelCol="0"/>
  <cols>
    <col collapsed="false" customWidth="true" hidden="false" outlineLevel="0" max="1" min="1" style="119" width="26.84"/>
    <col collapsed="false" customWidth="true" hidden="false" outlineLevel="0" max="2" min="2" style="51" width="7.85"/>
    <col collapsed="false" customWidth="true" hidden="false" outlineLevel="0" max="3" min="3" style="120" width="34.13"/>
    <col collapsed="false" customWidth="false" hidden="false" outlineLevel="0" max="257" min="4" style="121" width="23.56"/>
  </cols>
  <sheetData>
    <row r="1" s="55" customFormat="true" ht="12.75" hidden="false" customHeight="false" outlineLevel="0" collapsed="false">
      <c r="A1" s="122"/>
    </row>
    <row r="2" s="55" customFormat="true" ht="22.5" hidden="false" customHeight="true" outlineLevel="0" collapsed="false">
      <c r="A2" s="122"/>
      <c r="C2" s="123" t="s">
        <v>479</v>
      </c>
      <c r="D2" s="123"/>
      <c r="E2" s="124"/>
      <c r="F2" s="124"/>
    </row>
    <row r="3" s="55" customFormat="true" ht="12.75" hidden="false" customHeight="false" outlineLevel="0" collapsed="false">
      <c r="A3" s="122"/>
    </row>
    <row r="4" s="126" customFormat="true" ht="30" hidden="false" customHeight="true" outlineLevel="0" collapsed="false">
      <c r="A4" s="125" t="s">
        <v>480</v>
      </c>
      <c r="B4" s="125" t="s">
        <v>481</v>
      </c>
      <c r="C4" s="126" t="s">
        <v>321</v>
      </c>
      <c r="D4" s="126" t="s">
        <v>345</v>
      </c>
      <c r="E4" s="126" t="s">
        <v>482</v>
      </c>
      <c r="F4" s="126" t="s">
        <v>360</v>
      </c>
      <c r="G4" s="126" t="s">
        <v>319</v>
      </c>
      <c r="H4" s="126" t="s">
        <v>317</v>
      </c>
      <c r="I4" s="126" t="s">
        <v>329</v>
      </c>
      <c r="J4" s="126" t="s">
        <v>343</v>
      </c>
      <c r="K4" s="126" t="s">
        <v>483</v>
      </c>
      <c r="L4" s="126" t="s">
        <v>339</v>
      </c>
      <c r="M4" s="126" t="s">
        <v>309</v>
      </c>
      <c r="N4" s="126" t="s">
        <v>358</v>
      </c>
      <c r="O4" s="126" t="s">
        <v>484</v>
      </c>
      <c r="P4" s="126" t="s">
        <v>485</v>
      </c>
      <c r="Q4" s="126" t="s">
        <v>486</v>
      </c>
    </row>
    <row r="5" s="126" customFormat="true" ht="30" hidden="false" customHeight="true" outlineLevel="0" collapsed="false">
      <c r="A5" s="125"/>
      <c r="B5" s="125"/>
      <c r="C5" s="126" t="s">
        <v>487</v>
      </c>
      <c r="E5" s="126" t="s">
        <v>488</v>
      </c>
      <c r="G5" s="126" t="s">
        <v>489</v>
      </c>
      <c r="I5" s="126" t="s">
        <v>303</v>
      </c>
      <c r="P5" s="126" t="s">
        <v>490</v>
      </c>
    </row>
    <row r="6" s="130" customFormat="true" ht="25.5" hidden="false" customHeight="false" outlineLevel="0" collapsed="false">
      <c r="A6" s="127" t="s">
        <v>491</v>
      </c>
      <c r="B6" s="128"/>
      <c r="C6" s="129" t="s">
        <v>492</v>
      </c>
      <c r="D6" s="130" t="s">
        <v>493</v>
      </c>
      <c r="E6" s="130" t="s">
        <v>494</v>
      </c>
      <c r="F6" s="130" t="s">
        <v>495</v>
      </c>
      <c r="G6" s="130" t="s">
        <v>286</v>
      </c>
      <c r="H6" s="130" t="s">
        <v>496</v>
      </c>
      <c r="I6" s="130" t="s">
        <v>497</v>
      </c>
      <c r="J6" s="130" t="s">
        <v>498</v>
      </c>
      <c r="K6" s="130" t="s">
        <v>499</v>
      </c>
      <c r="L6" s="130" t="s">
        <v>500</v>
      </c>
      <c r="M6" s="130" t="s">
        <v>501</v>
      </c>
      <c r="N6" s="130" t="s">
        <v>502</v>
      </c>
      <c r="O6" s="130" t="s">
        <v>503</v>
      </c>
      <c r="P6" s="130" t="s">
        <v>504</v>
      </c>
      <c r="Q6" s="130" t="s">
        <v>286</v>
      </c>
    </row>
    <row r="7" s="135" customFormat="true" ht="12.75" hidden="false" customHeight="false" outlineLevel="0" collapsed="false">
      <c r="A7" s="131" t="s">
        <v>505</v>
      </c>
      <c r="B7" s="132"/>
      <c r="C7" s="133" t="s">
        <v>257</v>
      </c>
      <c r="D7" s="134" t="s">
        <v>257</v>
      </c>
      <c r="E7" s="134" t="s">
        <v>257</v>
      </c>
      <c r="F7" s="134"/>
      <c r="G7" s="134" t="s">
        <v>257</v>
      </c>
      <c r="H7" s="134" t="s">
        <v>257</v>
      </c>
      <c r="I7" s="134" t="s">
        <v>257</v>
      </c>
      <c r="J7" s="134" t="s">
        <v>257</v>
      </c>
      <c r="K7" s="134" t="s">
        <v>257</v>
      </c>
      <c r="L7" s="134" t="s">
        <v>257</v>
      </c>
      <c r="M7" s="134" t="s">
        <v>257</v>
      </c>
      <c r="N7" s="134" t="s">
        <v>257</v>
      </c>
      <c r="O7" s="134" t="s">
        <v>257</v>
      </c>
      <c r="P7" s="134" t="s">
        <v>257</v>
      </c>
      <c r="Q7" s="134" t="s">
        <v>257</v>
      </c>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c r="AY7" s="134"/>
      <c r="AZ7" s="134"/>
      <c r="BA7" s="134"/>
      <c r="BB7" s="134"/>
      <c r="BC7" s="134"/>
      <c r="BD7" s="134"/>
      <c r="BE7" s="134"/>
      <c r="BF7" s="134"/>
      <c r="BG7" s="134"/>
      <c r="BH7" s="134"/>
      <c r="BI7" s="134"/>
      <c r="BJ7" s="134"/>
      <c r="BK7" s="134"/>
      <c r="BL7" s="134"/>
      <c r="BM7" s="134"/>
      <c r="BN7" s="134"/>
      <c r="BO7" s="134"/>
      <c r="BP7" s="134"/>
      <c r="BQ7" s="134"/>
      <c r="BR7" s="134"/>
      <c r="BS7" s="134"/>
      <c r="BT7" s="134"/>
      <c r="BU7" s="134"/>
      <c r="BV7" s="134"/>
      <c r="BW7" s="134"/>
      <c r="BX7" s="134"/>
      <c r="BY7" s="134"/>
      <c r="BZ7" s="134"/>
      <c r="CA7" s="134"/>
      <c r="CB7" s="134"/>
      <c r="CC7" s="134"/>
      <c r="CD7" s="134"/>
      <c r="CE7" s="134"/>
      <c r="CF7" s="134"/>
      <c r="CG7" s="134"/>
      <c r="CH7" s="134"/>
      <c r="CI7" s="134"/>
      <c r="CJ7" s="134"/>
      <c r="CK7" s="134"/>
      <c r="CL7" s="134"/>
      <c r="CM7" s="134"/>
      <c r="CN7" s="134"/>
      <c r="CO7" s="134"/>
      <c r="CP7" s="134"/>
      <c r="CQ7" s="134"/>
      <c r="CR7" s="134"/>
      <c r="CS7" s="134"/>
      <c r="CT7" s="134"/>
      <c r="CU7" s="134"/>
      <c r="CV7" s="134"/>
      <c r="CW7" s="134"/>
      <c r="CX7" s="134"/>
      <c r="CY7" s="134"/>
      <c r="CZ7" s="134"/>
      <c r="DA7" s="134"/>
      <c r="DB7" s="134"/>
      <c r="DC7" s="134"/>
      <c r="DD7" s="134"/>
      <c r="DE7" s="134"/>
      <c r="DF7" s="134"/>
      <c r="DG7" s="134"/>
      <c r="DH7" s="134"/>
      <c r="DI7" s="134"/>
      <c r="DJ7" s="134"/>
      <c r="DK7" s="134"/>
      <c r="DL7" s="134"/>
      <c r="DM7" s="134"/>
      <c r="DN7" s="134"/>
      <c r="DO7" s="134"/>
      <c r="DP7" s="134"/>
      <c r="DQ7" s="134"/>
      <c r="DR7" s="134"/>
      <c r="DS7" s="134"/>
      <c r="DT7" s="134"/>
      <c r="DU7" s="134"/>
      <c r="DV7" s="134"/>
      <c r="DW7" s="134"/>
      <c r="DX7" s="134"/>
      <c r="DY7" s="134"/>
      <c r="DZ7" s="134"/>
      <c r="EA7" s="134"/>
      <c r="EB7" s="134"/>
      <c r="EC7" s="134"/>
      <c r="ED7" s="134"/>
      <c r="EE7" s="134"/>
      <c r="EF7" s="134"/>
      <c r="EG7" s="134"/>
      <c r="EH7" s="134"/>
      <c r="EI7" s="134"/>
      <c r="EJ7" s="134"/>
      <c r="EK7" s="134"/>
      <c r="EL7" s="134"/>
      <c r="EM7" s="134"/>
      <c r="EN7" s="134"/>
      <c r="EO7" s="134"/>
      <c r="EP7" s="134"/>
      <c r="EQ7" s="134"/>
      <c r="ER7" s="134"/>
      <c r="ES7" s="134"/>
      <c r="ET7" s="134"/>
      <c r="EU7" s="134"/>
      <c r="EV7" s="134"/>
      <c r="EW7" s="134"/>
      <c r="EX7" s="134"/>
      <c r="EY7" s="134"/>
      <c r="EZ7" s="134"/>
      <c r="FA7" s="134"/>
      <c r="FB7" s="134"/>
      <c r="FC7" s="134"/>
      <c r="FD7" s="134"/>
      <c r="FE7" s="134"/>
      <c r="FF7" s="134"/>
      <c r="FG7" s="134"/>
      <c r="FH7" s="134"/>
      <c r="FI7" s="134"/>
      <c r="FJ7" s="134"/>
      <c r="FK7" s="134"/>
      <c r="FL7" s="134"/>
      <c r="FM7" s="134"/>
      <c r="FN7" s="134"/>
      <c r="FO7" s="134"/>
      <c r="FP7" s="134"/>
      <c r="FQ7" s="134"/>
      <c r="FR7" s="134"/>
      <c r="FS7" s="134"/>
      <c r="FT7" s="134"/>
      <c r="FU7" s="134"/>
      <c r="FV7" s="134"/>
      <c r="FW7" s="134"/>
      <c r="FX7" s="134"/>
      <c r="FY7" s="134"/>
      <c r="FZ7" s="134"/>
      <c r="GA7" s="134"/>
      <c r="GB7" s="134"/>
      <c r="GC7" s="134"/>
      <c r="GD7" s="134"/>
      <c r="GE7" s="134"/>
      <c r="GF7" s="134"/>
      <c r="GG7" s="134"/>
      <c r="GH7" s="134"/>
      <c r="GI7" s="134"/>
      <c r="GJ7" s="134"/>
      <c r="GK7" s="134"/>
      <c r="GL7" s="134"/>
      <c r="GM7" s="134"/>
      <c r="GN7" s="134"/>
      <c r="GO7" s="134"/>
      <c r="GP7" s="134"/>
      <c r="GQ7" s="134"/>
      <c r="GR7" s="134"/>
      <c r="GS7" s="134"/>
      <c r="GT7" s="134"/>
      <c r="GU7" s="134"/>
      <c r="GV7" s="134"/>
      <c r="GW7" s="134"/>
      <c r="GX7" s="134"/>
      <c r="GY7" s="134"/>
      <c r="GZ7" s="134"/>
      <c r="HA7" s="134"/>
      <c r="HB7" s="134"/>
      <c r="HC7" s="134"/>
      <c r="HD7" s="134"/>
      <c r="HE7" s="134"/>
      <c r="HF7" s="134"/>
      <c r="HG7" s="134"/>
      <c r="HH7" s="134"/>
      <c r="HI7" s="134"/>
      <c r="HJ7" s="134"/>
      <c r="HK7" s="134"/>
      <c r="HL7" s="134"/>
      <c r="HM7" s="134"/>
      <c r="HN7" s="134"/>
      <c r="HO7" s="134"/>
      <c r="HP7" s="134"/>
      <c r="HQ7" s="134"/>
      <c r="HR7" s="134"/>
      <c r="HS7" s="134"/>
      <c r="HT7" s="134"/>
      <c r="HU7" s="134"/>
      <c r="HV7" s="134"/>
      <c r="HW7" s="134"/>
      <c r="HX7" s="134"/>
      <c r="HY7" s="134"/>
      <c r="HZ7" s="134"/>
      <c r="IA7" s="134"/>
      <c r="IB7" s="134"/>
      <c r="IC7" s="134"/>
      <c r="ID7" s="134"/>
      <c r="IE7" s="134"/>
      <c r="IF7" s="134"/>
      <c r="IG7" s="134"/>
      <c r="IH7" s="134"/>
      <c r="II7" s="134"/>
      <c r="IJ7" s="134"/>
      <c r="IK7" s="134"/>
      <c r="IL7" s="134"/>
      <c r="IM7" s="134"/>
      <c r="IN7" s="134"/>
      <c r="IO7" s="134"/>
      <c r="IP7" s="134"/>
      <c r="IQ7" s="134"/>
      <c r="IR7" s="134"/>
      <c r="IS7" s="134"/>
      <c r="IT7" s="134"/>
      <c r="IU7" s="134"/>
      <c r="IV7" s="134"/>
    </row>
    <row r="8" s="130" customFormat="true" ht="38.25" hidden="false" customHeight="false" outlineLevel="0" collapsed="false">
      <c r="A8" s="127" t="s">
        <v>506</v>
      </c>
      <c r="B8" s="128"/>
      <c r="C8" s="129"/>
      <c r="G8" s="130" t="s">
        <v>507</v>
      </c>
      <c r="I8" s="130" t="s">
        <v>508</v>
      </c>
      <c r="J8" s="130" t="s">
        <v>508</v>
      </c>
      <c r="O8" s="130" t="s">
        <v>508</v>
      </c>
      <c r="P8" s="136" t="s">
        <v>509</v>
      </c>
      <c r="Q8" s="130" t="s">
        <v>510</v>
      </c>
    </row>
    <row r="9" customFormat="false" ht="89.25" hidden="false" customHeight="false" outlineLevel="0" collapsed="false">
      <c r="A9" s="119" t="s">
        <v>511</v>
      </c>
      <c r="B9" s="51" t="n">
        <v>1</v>
      </c>
      <c r="C9" s="137" t="s">
        <v>512</v>
      </c>
      <c r="F9" s="121" t="s">
        <v>513</v>
      </c>
      <c r="J9" s="121" t="s">
        <v>514</v>
      </c>
      <c r="K9" s="121" t="s">
        <v>514</v>
      </c>
      <c r="N9" s="121" t="s">
        <v>515</v>
      </c>
      <c r="P9" s="121" t="s">
        <v>516</v>
      </c>
    </row>
    <row r="10" customFormat="false" ht="12.75" hidden="false" customHeight="false" outlineLevel="0" collapsed="false">
      <c r="A10" s="119" t="s">
        <v>517</v>
      </c>
      <c r="B10" s="51" t="n">
        <v>1</v>
      </c>
      <c r="C10" s="120" t="s">
        <v>518</v>
      </c>
    </row>
    <row r="11" customFormat="false" ht="63.75" hidden="false" customHeight="false" outlineLevel="0" collapsed="false">
      <c r="A11" s="119" t="s">
        <v>519</v>
      </c>
      <c r="B11" s="51" t="n">
        <v>1</v>
      </c>
      <c r="C11" s="120" t="s">
        <v>520</v>
      </c>
    </row>
    <row r="12" customFormat="false" ht="63.75" hidden="false" customHeight="false" outlineLevel="0" collapsed="false">
      <c r="A12" s="119" t="s">
        <v>521</v>
      </c>
      <c r="B12" s="51" t="n">
        <v>1</v>
      </c>
      <c r="C12" s="120" t="s">
        <v>522</v>
      </c>
      <c r="E12" s="121" t="s">
        <v>523</v>
      </c>
      <c r="G12" s="121" t="s">
        <v>524</v>
      </c>
      <c r="J12" s="121" t="s">
        <v>525</v>
      </c>
      <c r="N12" s="121" t="s">
        <v>526</v>
      </c>
    </row>
    <row r="13" customFormat="false" ht="51" hidden="false" customHeight="false" outlineLevel="0" collapsed="false">
      <c r="A13" s="119" t="s">
        <v>527</v>
      </c>
      <c r="B13" s="51" t="n">
        <v>1</v>
      </c>
      <c r="C13" s="120" t="s">
        <v>528</v>
      </c>
    </row>
    <row r="14" customFormat="false" ht="25.5" hidden="false" customHeight="false" outlineLevel="0" collapsed="false">
      <c r="A14" s="119" t="s">
        <v>529</v>
      </c>
      <c r="B14" s="51" t="n">
        <v>1</v>
      </c>
      <c r="C14" s="120" t="s">
        <v>530</v>
      </c>
    </row>
    <row r="15" customFormat="false" ht="63.75" hidden="false" customHeight="false" outlineLevel="0" collapsed="false">
      <c r="A15" s="119" t="s">
        <v>531</v>
      </c>
      <c r="B15" s="51" t="n">
        <v>1</v>
      </c>
      <c r="C15" s="137" t="s">
        <v>532</v>
      </c>
      <c r="F15" s="121" t="s">
        <v>533</v>
      </c>
      <c r="J15" s="121" t="s">
        <v>534</v>
      </c>
      <c r="K15" s="121" t="s">
        <v>535</v>
      </c>
      <c r="L15" s="121" t="s">
        <v>534</v>
      </c>
      <c r="M15" s="121" t="s">
        <v>536</v>
      </c>
      <c r="O15" s="121" t="s">
        <v>537</v>
      </c>
      <c r="P15" s="121" t="s">
        <v>538</v>
      </c>
    </row>
    <row r="16" customFormat="false" ht="63.75" hidden="false" customHeight="false" outlineLevel="0" collapsed="false">
      <c r="A16" s="119" t="s">
        <v>539</v>
      </c>
      <c r="B16" s="51" t="n">
        <v>1</v>
      </c>
      <c r="C16" s="120" t="s">
        <v>540</v>
      </c>
      <c r="E16" s="121" t="s">
        <v>541</v>
      </c>
      <c r="F16" s="121" t="s">
        <v>542</v>
      </c>
      <c r="G16" s="121" t="s">
        <v>543</v>
      </c>
      <c r="I16" s="121" t="s">
        <v>544</v>
      </c>
      <c r="P16" s="121" t="s">
        <v>545</v>
      </c>
    </row>
    <row r="17" customFormat="false" ht="102" hidden="false" customHeight="false" outlineLevel="0" collapsed="false">
      <c r="A17" s="119" t="s">
        <v>546</v>
      </c>
      <c r="B17" s="51" t="n">
        <v>1</v>
      </c>
      <c r="C17" s="137" t="s">
        <v>547</v>
      </c>
      <c r="F17" s="121" t="s">
        <v>548</v>
      </c>
      <c r="J17" s="121" t="s">
        <v>549</v>
      </c>
      <c r="K17" s="121" t="s">
        <v>549</v>
      </c>
      <c r="L17" s="121" t="s">
        <v>549</v>
      </c>
      <c r="M17" s="121" t="s">
        <v>550</v>
      </c>
      <c r="O17" s="121" t="s">
        <v>551</v>
      </c>
      <c r="P17" s="138" t="s">
        <v>552</v>
      </c>
    </row>
    <row r="18" customFormat="false" ht="25.5" hidden="false" customHeight="false" outlineLevel="0" collapsed="false">
      <c r="A18" s="119" t="s">
        <v>517</v>
      </c>
      <c r="B18" s="51" t="n">
        <v>2</v>
      </c>
      <c r="C18" s="120" t="s">
        <v>553</v>
      </c>
    </row>
    <row r="19" customFormat="false" ht="51" hidden="false" customHeight="false" outlineLevel="0" collapsed="false">
      <c r="A19" s="119" t="s">
        <v>554</v>
      </c>
      <c r="B19" s="51" t="n">
        <v>2</v>
      </c>
      <c r="C19" s="120" t="s">
        <v>555</v>
      </c>
    </row>
    <row r="20" customFormat="false" ht="102" hidden="false" customHeight="false" outlineLevel="0" collapsed="false">
      <c r="A20" s="119" t="s">
        <v>556</v>
      </c>
      <c r="B20" s="51" t="n">
        <v>2</v>
      </c>
      <c r="C20" s="120" t="s">
        <v>557</v>
      </c>
      <c r="F20" s="121" t="s">
        <v>558</v>
      </c>
      <c r="L20" s="121" t="s">
        <v>559</v>
      </c>
      <c r="M20" s="121" t="s">
        <v>559</v>
      </c>
    </row>
    <row r="21" customFormat="false" ht="102" hidden="false" customHeight="false" outlineLevel="0" collapsed="false">
      <c r="A21" s="119" t="s">
        <v>560</v>
      </c>
      <c r="B21" s="51" t="n">
        <v>2</v>
      </c>
      <c r="C21" s="120" t="s">
        <v>561</v>
      </c>
      <c r="F21" s="121" t="s">
        <v>562</v>
      </c>
      <c r="H21" s="138" t="s">
        <v>563</v>
      </c>
      <c r="L21" s="121" t="s">
        <v>564</v>
      </c>
    </row>
    <row r="22" customFormat="false" ht="51" hidden="false" customHeight="false" outlineLevel="0" collapsed="false">
      <c r="A22" s="119" t="s">
        <v>565</v>
      </c>
      <c r="B22" s="51" t="n">
        <v>2</v>
      </c>
      <c r="C22" s="120" t="s">
        <v>566</v>
      </c>
      <c r="F22" s="121" t="s">
        <v>567</v>
      </c>
      <c r="J22" s="121" t="s">
        <v>568</v>
      </c>
      <c r="K22" s="138" t="s">
        <v>569</v>
      </c>
      <c r="L22" s="121" t="s">
        <v>570</v>
      </c>
      <c r="P22" s="138"/>
    </row>
    <row r="23" customFormat="false" ht="12.75" hidden="false" customHeight="false" outlineLevel="0" collapsed="false">
      <c r="A23" s="119" t="s">
        <v>571</v>
      </c>
      <c r="B23" s="51" t="n">
        <v>2</v>
      </c>
      <c r="C23" s="120" t="s">
        <v>572</v>
      </c>
      <c r="F23" s="121" t="s">
        <v>573</v>
      </c>
      <c r="K23" s="138"/>
      <c r="P23" s="138"/>
    </row>
    <row r="24" customFormat="false" ht="63.75" hidden="false" customHeight="false" outlineLevel="0" collapsed="false">
      <c r="A24" s="119" t="s">
        <v>517</v>
      </c>
      <c r="B24" s="51" t="n">
        <v>3</v>
      </c>
      <c r="C24" s="137" t="s">
        <v>574</v>
      </c>
      <c r="F24" s="121" t="s">
        <v>575</v>
      </c>
      <c r="I24" s="121" t="s">
        <v>576</v>
      </c>
      <c r="L24" s="121" t="s">
        <v>577</v>
      </c>
      <c r="P24" s="121" t="s">
        <v>578</v>
      </c>
    </row>
    <row r="25" customFormat="false" ht="76.5" hidden="false" customHeight="false" outlineLevel="0" collapsed="false">
      <c r="A25" s="119" t="s">
        <v>579</v>
      </c>
      <c r="B25" s="51" t="n">
        <v>3</v>
      </c>
      <c r="C25" s="137" t="s">
        <v>580</v>
      </c>
      <c r="D25" s="121" t="s">
        <v>581</v>
      </c>
      <c r="F25" s="138" t="s">
        <v>582</v>
      </c>
      <c r="J25" s="121" t="s">
        <v>583</v>
      </c>
      <c r="K25" s="138" t="s">
        <v>584</v>
      </c>
      <c r="L25" s="138" t="s">
        <v>584</v>
      </c>
      <c r="M25" s="121" t="s">
        <v>585</v>
      </c>
      <c r="O25" s="121" t="s">
        <v>586</v>
      </c>
    </row>
    <row r="26" customFormat="false" ht="25.5" hidden="false" customHeight="false" outlineLevel="0" collapsed="false">
      <c r="A26" s="119" t="s">
        <v>519</v>
      </c>
      <c r="B26" s="51" t="n">
        <v>3</v>
      </c>
      <c r="C26" s="120" t="s">
        <v>587</v>
      </c>
    </row>
    <row r="27" customFormat="false" ht="51" hidden="false" customHeight="false" outlineLevel="0" collapsed="false">
      <c r="A27" s="119" t="s">
        <v>588</v>
      </c>
      <c r="B27" s="51" t="n">
        <v>3</v>
      </c>
      <c r="C27" s="120" t="s">
        <v>589</v>
      </c>
      <c r="D27" s="121" t="s">
        <v>590</v>
      </c>
      <c r="E27" s="121" t="s">
        <v>591</v>
      </c>
      <c r="F27" s="121" t="s">
        <v>592</v>
      </c>
      <c r="L27" s="121" t="s">
        <v>592</v>
      </c>
      <c r="M27" s="121" t="s">
        <v>593</v>
      </c>
    </row>
    <row r="28" customFormat="false" ht="76.5" hidden="false" customHeight="false" outlineLevel="0" collapsed="false">
      <c r="A28" s="119" t="s">
        <v>594</v>
      </c>
      <c r="B28" s="51" t="n">
        <v>3</v>
      </c>
      <c r="C28" s="120" t="s">
        <v>595</v>
      </c>
      <c r="D28" s="121" t="s">
        <v>596</v>
      </c>
      <c r="E28" s="121" t="s">
        <v>597</v>
      </c>
      <c r="G28" s="121" t="s">
        <v>598</v>
      </c>
      <c r="L28" s="121" t="s">
        <v>599</v>
      </c>
      <c r="N28" s="121" t="s">
        <v>600</v>
      </c>
      <c r="O28" s="121" t="s">
        <v>601</v>
      </c>
      <c r="P28" s="121" t="s">
        <v>602</v>
      </c>
    </row>
    <row r="29" customFormat="false" ht="89.25" hidden="false" customHeight="false" outlineLevel="0" collapsed="false">
      <c r="A29" s="119" t="s">
        <v>603</v>
      </c>
      <c r="B29" s="51" t="n">
        <v>3</v>
      </c>
      <c r="C29" s="120" t="s">
        <v>604</v>
      </c>
      <c r="D29" s="121" t="s">
        <v>605</v>
      </c>
      <c r="E29" s="121" t="s">
        <v>606</v>
      </c>
      <c r="L29" s="139"/>
      <c r="N29" s="121" t="s">
        <v>607</v>
      </c>
      <c r="O29" s="121" t="s">
        <v>608</v>
      </c>
      <c r="P29" s="121" t="s">
        <v>609</v>
      </c>
      <c r="Q29" s="138" t="s">
        <v>610</v>
      </c>
    </row>
    <row r="30" customFormat="false" ht="25.5" hidden="false" customHeight="false" outlineLevel="0" collapsed="false">
      <c r="A30" s="119" t="s">
        <v>517</v>
      </c>
      <c r="B30" s="51" t="n">
        <v>4</v>
      </c>
      <c r="C30" s="120" t="s">
        <v>611</v>
      </c>
    </row>
    <row r="31" customFormat="false" ht="89.25" hidden="false" customHeight="false" outlineLevel="0" collapsed="false">
      <c r="A31" s="119" t="s">
        <v>612</v>
      </c>
      <c r="B31" s="51" t="n">
        <v>4</v>
      </c>
      <c r="C31" s="120" t="s">
        <v>613</v>
      </c>
      <c r="E31" s="121" t="s">
        <v>614</v>
      </c>
      <c r="L31" s="138" t="s">
        <v>615</v>
      </c>
      <c r="M31" s="121" t="s">
        <v>616</v>
      </c>
    </row>
    <row r="32" customFormat="false" ht="51" hidden="false" customHeight="false" outlineLevel="0" collapsed="false">
      <c r="A32" s="119" t="s">
        <v>617</v>
      </c>
      <c r="B32" s="51" t="n">
        <v>4</v>
      </c>
      <c r="C32" s="120" t="s">
        <v>618</v>
      </c>
      <c r="D32" s="121" t="s">
        <v>619</v>
      </c>
      <c r="E32" s="121" t="s">
        <v>620</v>
      </c>
      <c r="F32" s="121" t="s">
        <v>621</v>
      </c>
    </row>
    <row r="33" customFormat="false" ht="51" hidden="false" customHeight="false" outlineLevel="0" collapsed="false">
      <c r="A33" s="119" t="s">
        <v>622</v>
      </c>
      <c r="B33" s="51" t="n">
        <v>4</v>
      </c>
      <c r="C33" s="137" t="s">
        <v>623</v>
      </c>
      <c r="D33" s="121" t="s">
        <v>624</v>
      </c>
      <c r="E33" s="121" t="s">
        <v>625</v>
      </c>
      <c r="F33" s="121" t="s">
        <v>626</v>
      </c>
      <c r="G33" s="121" t="s">
        <v>627</v>
      </c>
      <c r="I33" s="121" t="s">
        <v>628</v>
      </c>
    </row>
    <row r="34" customFormat="false" ht="51" hidden="false" customHeight="false" outlineLevel="0" collapsed="false">
      <c r="A34" s="119" t="s">
        <v>629</v>
      </c>
      <c r="B34" s="51" t="n">
        <v>4</v>
      </c>
      <c r="C34" s="120" t="s">
        <v>630</v>
      </c>
      <c r="F34" s="138" t="s">
        <v>631</v>
      </c>
      <c r="J34" s="121" t="s">
        <v>632</v>
      </c>
      <c r="L34" s="121" t="s">
        <v>632</v>
      </c>
      <c r="M34" s="121" t="s">
        <v>550</v>
      </c>
      <c r="O34" s="121" t="s">
        <v>633</v>
      </c>
    </row>
    <row r="35" customFormat="false" ht="63.75" hidden="false" customHeight="false" outlineLevel="0" collapsed="false">
      <c r="A35" s="119" t="s">
        <v>517</v>
      </c>
      <c r="B35" s="51" t="n">
        <v>5</v>
      </c>
      <c r="C35" s="137" t="s">
        <v>634</v>
      </c>
      <c r="D35" s="121" t="s">
        <v>635</v>
      </c>
      <c r="L35" s="121" t="s">
        <v>636</v>
      </c>
    </row>
    <row r="36" customFormat="false" ht="38.25" hidden="false" customHeight="false" outlineLevel="0" collapsed="false">
      <c r="A36" s="119" t="s">
        <v>637</v>
      </c>
      <c r="B36" s="51" t="n">
        <v>5</v>
      </c>
      <c r="C36" s="137" t="s">
        <v>638</v>
      </c>
      <c r="E36" s="121" t="s">
        <v>639</v>
      </c>
      <c r="F36" s="121" t="s">
        <v>640</v>
      </c>
    </row>
    <row r="37" customFormat="false" ht="51" hidden="false" customHeight="false" outlineLevel="0" collapsed="false">
      <c r="A37" s="119" t="s">
        <v>641</v>
      </c>
      <c r="B37" s="51" t="n">
        <v>5</v>
      </c>
      <c r="C37" s="120" t="s">
        <v>642</v>
      </c>
      <c r="D37" s="121" t="s">
        <v>643</v>
      </c>
      <c r="E37" s="121" t="s">
        <v>644</v>
      </c>
      <c r="F37" s="121" t="s">
        <v>645</v>
      </c>
      <c r="L37" s="121" t="s">
        <v>646</v>
      </c>
      <c r="M37" s="121" t="s">
        <v>647</v>
      </c>
    </row>
    <row r="38" customFormat="false" ht="51" hidden="false" customHeight="false" outlineLevel="0" collapsed="false">
      <c r="A38" s="119" t="s">
        <v>648</v>
      </c>
      <c r="B38" s="51" t="n">
        <v>5</v>
      </c>
      <c r="C38" s="120" t="s">
        <v>649</v>
      </c>
      <c r="E38" s="138" t="s">
        <v>650</v>
      </c>
    </row>
    <row r="39" customFormat="false" ht="51" hidden="false" customHeight="false" outlineLevel="0" collapsed="false">
      <c r="A39" s="119" t="s">
        <v>651</v>
      </c>
      <c r="B39" s="51" t="n">
        <v>5</v>
      </c>
      <c r="C39" s="137" t="s">
        <v>652</v>
      </c>
      <c r="D39" s="121" t="s">
        <v>652</v>
      </c>
      <c r="E39" s="121" t="s">
        <v>653</v>
      </c>
      <c r="F39" s="121" t="s">
        <v>654</v>
      </c>
    </row>
    <row r="40" customFormat="false" ht="76.5" hidden="false" customHeight="false" outlineLevel="0" collapsed="false">
      <c r="A40" s="119" t="s">
        <v>655</v>
      </c>
      <c r="B40" s="51" t="n">
        <v>5</v>
      </c>
      <c r="C40" s="137" t="s">
        <v>656</v>
      </c>
      <c r="D40" s="121" t="s">
        <v>652</v>
      </c>
      <c r="E40" s="121" t="s">
        <v>657</v>
      </c>
      <c r="F40" s="121" t="s">
        <v>658</v>
      </c>
    </row>
    <row r="41" customFormat="false" ht="51" hidden="false" customHeight="false" outlineLevel="0" collapsed="false">
      <c r="A41" s="119" t="s">
        <v>659</v>
      </c>
      <c r="B41" s="51" t="n">
        <v>5</v>
      </c>
      <c r="C41" s="137" t="s">
        <v>660</v>
      </c>
      <c r="F41" s="121" t="s">
        <v>661</v>
      </c>
      <c r="L41" s="121" t="s">
        <v>662</v>
      </c>
      <c r="M41" s="121" t="s">
        <v>663</v>
      </c>
    </row>
    <row r="42" customFormat="false" ht="51" hidden="false" customHeight="false" outlineLevel="0" collapsed="false">
      <c r="A42" s="119" t="s">
        <v>664</v>
      </c>
      <c r="B42" s="51" t="n">
        <v>5</v>
      </c>
      <c r="C42" s="120" t="s">
        <v>665</v>
      </c>
      <c r="E42" s="121" t="s">
        <v>666</v>
      </c>
      <c r="F42" s="121" t="s">
        <v>667</v>
      </c>
    </row>
    <row r="43" customFormat="false" ht="63.75" hidden="false" customHeight="false" outlineLevel="0" collapsed="false">
      <c r="A43" s="119" t="s">
        <v>668</v>
      </c>
      <c r="B43" s="51" t="n">
        <v>5</v>
      </c>
      <c r="C43" s="120" t="s">
        <v>669</v>
      </c>
      <c r="F43" s="121" t="s">
        <v>670</v>
      </c>
      <c r="L43" s="121" t="s">
        <v>671</v>
      </c>
      <c r="M43" s="121" t="s">
        <v>672</v>
      </c>
    </row>
    <row r="44" customFormat="false" ht="63.75" hidden="false" customHeight="false" outlineLevel="0" collapsed="false">
      <c r="A44" s="119" t="s">
        <v>673</v>
      </c>
      <c r="B44" s="51" t="n">
        <v>5</v>
      </c>
      <c r="C44" s="120" t="s">
        <v>674</v>
      </c>
      <c r="D44" s="138" t="s">
        <v>675</v>
      </c>
      <c r="E44" s="121" t="s">
        <v>676</v>
      </c>
      <c r="F44" s="121" t="s">
        <v>677</v>
      </c>
      <c r="G44" s="121" t="s">
        <v>678</v>
      </c>
      <c r="L44" s="121" t="s">
        <v>679</v>
      </c>
      <c r="O44" s="121" t="s">
        <v>680</v>
      </c>
      <c r="Q44" s="121" t="s">
        <v>681</v>
      </c>
    </row>
    <row r="45" customFormat="false" ht="89.25" hidden="false" customHeight="false" outlineLevel="0" collapsed="false">
      <c r="A45" s="119" t="s">
        <v>682</v>
      </c>
      <c r="B45" s="51" t="n">
        <v>6</v>
      </c>
      <c r="C45" s="120" t="s">
        <v>683</v>
      </c>
      <c r="D45" s="138" t="s">
        <v>684</v>
      </c>
      <c r="E45" s="121" t="s">
        <v>685</v>
      </c>
      <c r="F45" s="121" t="s">
        <v>686</v>
      </c>
      <c r="G45" s="121" t="s">
        <v>687</v>
      </c>
      <c r="Q45" s="121" t="s">
        <v>688</v>
      </c>
    </row>
    <row r="46" customFormat="false" ht="114.75" hidden="false" customHeight="false" outlineLevel="0" collapsed="false">
      <c r="A46" s="119" t="s">
        <v>689</v>
      </c>
      <c r="B46" s="51" t="n">
        <v>6</v>
      </c>
      <c r="C46" s="120" t="s">
        <v>690</v>
      </c>
      <c r="D46" s="121" t="s">
        <v>691</v>
      </c>
      <c r="E46" s="121" t="s">
        <v>692</v>
      </c>
      <c r="F46" s="121" t="s">
        <v>693</v>
      </c>
      <c r="G46" s="138" t="s">
        <v>694</v>
      </c>
      <c r="H46" s="121" t="s">
        <v>695</v>
      </c>
      <c r="I46" s="138" t="s">
        <v>696</v>
      </c>
      <c r="L46" s="121" t="s">
        <v>697</v>
      </c>
      <c r="M46" s="121" t="s">
        <v>698</v>
      </c>
      <c r="N46" s="121" t="s">
        <v>699</v>
      </c>
      <c r="O46" s="121" t="s">
        <v>700</v>
      </c>
      <c r="P46" s="121" t="s">
        <v>701</v>
      </c>
      <c r="Q46" s="121" t="s">
        <v>702</v>
      </c>
    </row>
    <row r="47" customFormat="false" ht="76.5" hidden="false" customHeight="false" outlineLevel="0" collapsed="false">
      <c r="A47" s="119" t="s">
        <v>703</v>
      </c>
      <c r="B47" s="51" t="n">
        <v>6</v>
      </c>
      <c r="C47" s="120" t="s">
        <v>704</v>
      </c>
      <c r="D47" s="121" t="s">
        <v>705</v>
      </c>
      <c r="E47" s="121" t="s">
        <v>706</v>
      </c>
      <c r="F47" s="121" t="s">
        <v>707</v>
      </c>
    </row>
    <row r="48" customFormat="false" ht="102" hidden="false" customHeight="false" outlineLevel="0" collapsed="false">
      <c r="A48" s="119" t="s">
        <v>708</v>
      </c>
      <c r="B48" s="51" t="n">
        <v>6</v>
      </c>
      <c r="C48" s="120" t="s">
        <v>709</v>
      </c>
      <c r="D48" s="121" t="s">
        <v>710</v>
      </c>
      <c r="E48" s="121" t="s">
        <v>711</v>
      </c>
      <c r="F48" s="121" t="s">
        <v>712</v>
      </c>
      <c r="J48" s="138" t="s">
        <v>713</v>
      </c>
      <c r="K48" s="138" t="s">
        <v>713</v>
      </c>
      <c r="L48" s="121" t="s">
        <v>714</v>
      </c>
      <c r="M48" s="121" t="s">
        <v>715</v>
      </c>
      <c r="N48" s="121" t="s">
        <v>716</v>
      </c>
      <c r="O48" s="121" t="s">
        <v>717</v>
      </c>
      <c r="Q48" s="121" t="s">
        <v>718</v>
      </c>
    </row>
    <row r="49" customFormat="false" ht="114.75" hidden="false" customHeight="false" outlineLevel="0" collapsed="false">
      <c r="A49" s="119" t="s">
        <v>719</v>
      </c>
      <c r="B49" s="51" t="n">
        <v>6</v>
      </c>
      <c r="C49" s="120" t="s">
        <v>720</v>
      </c>
      <c r="D49" s="121" t="s">
        <v>721</v>
      </c>
      <c r="E49" s="121" t="s">
        <v>722</v>
      </c>
      <c r="F49" s="121" t="s">
        <v>723</v>
      </c>
      <c r="J49" s="121" t="s">
        <v>724</v>
      </c>
      <c r="K49" s="121" t="s">
        <v>725</v>
      </c>
      <c r="L49" s="121" t="s">
        <v>726</v>
      </c>
      <c r="M49" s="121" t="s">
        <v>727</v>
      </c>
      <c r="O49" s="121" t="s">
        <v>728</v>
      </c>
      <c r="P49" s="121" t="s">
        <v>729</v>
      </c>
    </row>
    <row r="50" customFormat="false" ht="76.5" hidden="false" customHeight="false" outlineLevel="0" collapsed="false">
      <c r="A50" s="119" t="s">
        <v>730</v>
      </c>
      <c r="B50" s="51" t="n">
        <v>6</v>
      </c>
      <c r="C50" s="120" t="s">
        <v>731</v>
      </c>
      <c r="D50" s="121" t="s">
        <v>732</v>
      </c>
      <c r="E50" s="121" t="s">
        <v>733</v>
      </c>
      <c r="F50" s="121" t="s">
        <v>734</v>
      </c>
    </row>
    <row r="51" customFormat="false" ht="114.75" hidden="false" customHeight="false" outlineLevel="0" collapsed="false">
      <c r="A51" s="119" t="s">
        <v>735</v>
      </c>
      <c r="B51" s="51" t="n">
        <v>6</v>
      </c>
      <c r="C51" s="137" t="s">
        <v>736</v>
      </c>
      <c r="E51" s="121" t="s">
        <v>737</v>
      </c>
      <c r="I51" s="121" t="s">
        <v>738</v>
      </c>
      <c r="O51" s="121" t="s">
        <v>738</v>
      </c>
      <c r="P51" s="121" t="s">
        <v>739</v>
      </c>
      <c r="Q51" s="121" t="s">
        <v>740</v>
      </c>
    </row>
    <row r="52" customFormat="false" ht="25.5" hidden="false" customHeight="false" outlineLevel="0" collapsed="false">
      <c r="A52" s="119" t="s">
        <v>741</v>
      </c>
      <c r="B52" s="51" t="n">
        <v>6</v>
      </c>
      <c r="C52" s="120" t="s">
        <v>742</v>
      </c>
    </row>
    <row r="53" customFormat="false" ht="51" hidden="false" customHeight="false" outlineLevel="0" collapsed="false">
      <c r="A53" s="119" t="s">
        <v>629</v>
      </c>
      <c r="B53" s="51" t="n">
        <v>6</v>
      </c>
      <c r="C53" s="120" t="s">
        <v>743</v>
      </c>
      <c r="F53" s="121" t="s">
        <v>744</v>
      </c>
      <c r="J53" s="121" t="s">
        <v>745</v>
      </c>
      <c r="K53" s="121" t="s">
        <v>745</v>
      </c>
      <c r="L53" s="121" t="s">
        <v>746</v>
      </c>
      <c r="M53" s="121" t="s">
        <v>550</v>
      </c>
      <c r="O53" s="121" t="s">
        <v>747</v>
      </c>
    </row>
    <row r="54" customFormat="false" ht="114.75" hidden="false" customHeight="false" outlineLevel="0" collapsed="false">
      <c r="A54" s="119" t="s">
        <v>748</v>
      </c>
      <c r="B54" s="51" t="n">
        <v>7</v>
      </c>
      <c r="C54" s="120" t="s">
        <v>749</v>
      </c>
      <c r="D54" s="121" t="s">
        <v>750</v>
      </c>
      <c r="E54" s="121" t="s">
        <v>751</v>
      </c>
      <c r="F54" s="121" t="s">
        <v>752</v>
      </c>
      <c r="Q54" s="121" t="s">
        <v>753</v>
      </c>
    </row>
    <row r="55" customFormat="false" ht="25.5" hidden="false" customHeight="false" outlineLevel="0" collapsed="false">
      <c r="A55" s="119" t="s">
        <v>754</v>
      </c>
      <c r="B55" s="51" t="n">
        <v>7</v>
      </c>
      <c r="C55" s="120" t="s">
        <v>755</v>
      </c>
    </row>
    <row r="56" customFormat="false" ht="76.5" hidden="false" customHeight="false" outlineLevel="0" collapsed="false">
      <c r="A56" s="119" t="s">
        <v>756</v>
      </c>
      <c r="B56" s="51" t="n">
        <v>7</v>
      </c>
      <c r="C56" s="137" t="s">
        <v>757</v>
      </c>
      <c r="D56" s="121" t="s">
        <v>758</v>
      </c>
      <c r="F56" s="121" t="s">
        <v>759</v>
      </c>
    </row>
    <row r="57" customFormat="false" ht="38.25" hidden="false" customHeight="false" outlineLevel="0" collapsed="false">
      <c r="A57" s="119" t="s">
        <v>760</v>
      </c>
      <c r="B57" s="51" t="n">
        <v>7</v>
      </c>
      <c r="C57" s="120" t="s">
        <v>761</v>
      </c>
      <c r="F57" s="138" t="s">
        <v>762</v>
      </c>
      <c r="J57" s="121" t="s">
        <v>763</v>
      </c>
      <c r="K57" s="121" t="s">
        <v>763</v>
      </c>
      <c r="L57" s="121" t="s">
        <v>764</v>
      </c>
      <c r="M57" s="121" t="s">
        <v>764</v>
      </c>
    </row>
    <row r="58" customFormat="false" ht="38.25" hidden="false" customHeight="false" outlineLevel="0" collapsed="false">
      <c r="A58" s="119" t="s">
        <v>765</v>
      </c>
      <c r="B58" s="51" t="n">
        <v>7</v>
      </c>
      <c r="C58" s="120" t="s">
        <v>766</v>
      </c>
      <c r="D58" s="121" t="s">
        <v>767</v>
      </c>
      <c r="F58" s="121" t="s">
        <v>768</v>
      </c>
      <c r="J58" s="121" t="s">
        <v>768</v>
      </c>
    </row>
    <row r="59" customFormat="false" ht="76.5" hidden="false" customHeight="false" outlineLevel="0" collapsed="false">
      <c r="A59" s="119" t="s">
        <v>769</v>
      </c>
      <c r="B59" s="51" t="n">
        <v>7</v>
      </c>
      <c r="C59" s="120" t="s">
        <v>770</v>
      </c>
      <c r="D59" s="121" t="s">
        <v>771</v>
      </c>
      <c r="F59" s="121" t="s">
        <v>772</v>
      </c>
      <c r="L59" s="121" t="s">
        <v>773</v>
      </c>
      <c r="M59" s="121" t="s">
        <v>773</v>
      </c>
      <c r="Q59" s="121" t="s">
        <v>774</v>
      </c>
    </row>
    <row r="60" customFormat="false" ht="63.75" hidden="false" customHeight="false" outlineLevel="0" collapsed="false">
      <c r="A60" s="119" t="s">
        <v>775</v>
      </c>
      <c r="B60" s="51" t="n">
        <v>7</v>
      </c>
      <c r="C60" s="120" t="s">
        <v>776</v>
      </c>
      <c r="D60" s="121" t="s">
        <v>750</v>
      </c>
    </row>
    <row r="61" customFormat="false" ht="38.25" hidden="false" customHeight="false" outlineLevel="0" collapsed="false">
      <c r="A61" s="119" t="s">
        <v>777</v>
      </c>
      <c r="B61" s="51" t="n">
        <v>7</v>
      </c>
      <c r="C61" s="120" t="s">
        <v>778</v>
      </c>
      <c r="D61" s="121" t="s">
        <v>779</v>
      </c>
      <c r="F61" s="121" t="s">
        <v>780</v>
      </c>
    </row>
    <row r="62" customFormat="false" ht="51" hidden="false" customHeight="false" outlineLevel="0" collapsed="false">
      <c r="A62" s="119" t="s">
        <v>781</v>
      </c>
      <c r="B62" s="51" t="n">
        <v>7</v>
      </c>
      <c r="C62" s="120" t="s">
        <v>782</v>
      </c>
      <c r="D62" s="121" t="s">
        <v>783</v>
      </c>
      <c r="E62" s="138" t="s">
        <v>784</v>
      </c>
      <c r="F62" s="138" t="s">
        <v>785</v>
      </c>
    </row>
    <row r="63" customFormat="false" ht="63.75" hidden="false" customHeight="false" outlineLevel="0" collapsed="false">
      <c r="A63" s="119" t="s">
        <v>786</v>
      </c>
      <c r="B63" s="51" t="n">
        <v>7</v>
      </c>
      <c r="C63" s="120" t="s">
        <v>787</v>
      </c>
      <c r="E63" s="138" t="s">
        <v>788</v>
      </c>
      <c r="F63" s="121" t="s">
        <v>789</v>
      </c>
    </row>
    <row r="64" customFormat="false" ht="38.25" hidden="false" customHeight="false" outlineLevel="0" collapsed="false">
      <c r="A64" s="119" t="s">
        <v>790</v>
      </c>
      <c r="B64" s="51" t="n">
        <v>8</v>
      </c>
      <c r="C64" s="120" t="s">
        <v>791</v>
      </c>
    </row>
    <row r="65" customFormat="false" ht="76.5" hidden="false" customHeight="false" outlineLevel="0" collapsed="false">
      <c r="A65" s="119" t="s">
        <v>792</v>
      </c>
      <c r="B65" s="51" t="n">
        <v>8</v>
      </c>
      <c r="C65" s="137" t="s">
        <v>793</v>
      </c>
    </row>
    <row r="66" customFormat="false" ht="51" hidden="false" customHeight="false" outlineLevel="0" collapsed="false">
      <c r="A66" s="119" t="s">
        <v>794</v>
      </c>
      <c r="B66" s="51" t="n">
        <v>8</v>
      </c>
      <c r="C66" s="137" t="s">
        <v>795</v>
      </c>
    </row>
    <row r="67" customFormat="false" ht="76.5" hidden="false" customHeight="false" outlineLevel="0" collapsed="false">
      <c r="A67" s="119" t="s">
        <v>796</v>
      </c>
      <c r="B67" s="51" t="n">
        <v>8</v>
      </c>
      <c r="C67" s="120" t="s">
        <v>797</v>
      </c>
    </row>
    <row r="68" customFormat="false" ht="25.5" hidden="false" customHeight="false" outlineLevel="0" collapsed="false">
      <c r="A68" s="119" t="s">
        <v>798</v>
      </c>
      <c r="B68" s="51" t="n">
        <v>9</v>
      </c>
      <c r="C68" s="120" t="s">
        <v>799</v>
      </c>
    </row>
    <row r="69" customFormat="false" ht="38.25" hidden="false" customHeight="false" outlineLevel="0" collapsed="false">
      <c r="A69" s="119" t="s">
        <v>579</v>
      </c>
      <c r="B69" s="51" t="n">
        <v>9</v>
      </c>
      <c r="C69" s="137" t="s">
        <v>800</v>
      </c>
      <c r="F69" s="121" t="s">
        <v>801</v>
      </c>
      <c r="J69" s="121" t="s">
        <v>801</v>
      </c>
      <c r="K69" s="121" t="s">
        <v>801</v>
      </c>
      <c r="L69" s="121" t="s">
        <v>801</v>
      </c>
      <c r="M69" s="121" t="s">
        <v>801</v>
      </c>
    </row>
    <row r="70" customFormat="false" ht="63.75" hidden="false" customHeight="false" outlineLevel="0" collapsed="false">
      <c r="A70" s="119" t="s">
        <v>777</v>
      </c>
      <c r="B70" s="51" t="n">
        <v>9</v>
      </c>
      <c r="C70" s="137" t="s">
        <v>802</v>
      </c>
      <c r="D70" s="121" t="s">
        <v>803</v>
      </c>
      <c r="F70" s="121" t="s">
        <v>780</v>
      </c>
    </row>
  </sheetData>
  <sheetProtection sheet="true" insertRows="false" deleteRows="false" selectLockedCells="true" sort="false"/>
  <mergeCells count="3">
    <mergeCell ref="C2:D2"/>
    <mergeCell ref="A4:A5"/>
    <mergeCell ref="B4:B5"/>
  </mergeCells>
  <dataValidations count="3">
    <dataValidation allowBlank="true" error="You must enter a whole number greater than zero" errorStyle="stop" errorTitle="Warning" operator="greaterThanOrEqual" showDropDown="false" showErrorMessage="true" showInputMessage="false" sqref="B1:B6 B8:B1070" type="whole">
      <formula1>0</formula1>
      <formula2>0</formula2>
    </dataValidation>
    <dataValidation allowBlank="true" error="You must enter a whole number greater than zero" errorStyle="stop" errorTitle="Warning" operator="greaterThanOrEqual" showDropDown="false" showErrorMessage="true" showInputMessage="false" sqref="A7:B7" type="none">
      <formula1>0</formula1>
      <formula2>0</formula2>
    </dataValidation>
    <dataValidation allowBlank="true" error="You must enter a whole number greater than zero" errorStyle="stop" errorTitle="Warning" operator="greaterThanOrEqual" showDropDown="false" showErrorMessage="true" showInputMessage="false" sqref="C7:IV7" type="list">
      <formula1>YesNo</formula1>
      <formula2>0</formula2>
    </dataValidation>
  </dataValidations>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94" width="9.28"/>
    <col collapsed="false" customWidth="true" hidden="false" outlineLevel="0" max="5" min="2" style="94" width="9.85"/>
    <col collapsed="false" customWidth="true" hidden="false" outlineLevel="0" max="6" min="6" style="96" width="110.56"/>
    <col collapsed="false" customWidth="false" hidden="false" outlineLevel="0" max="257" min="7" style="96" width="9.14"/>
  </cols>
  <sheetData>
    <row r="1" s="140" customFormat="true" ht="12.75" hidden="false" customHeight="false" outlineLevel="0" collapsed="false">
      <c r="A1" s="58"/>
      <c r="B1" s="58"/>
      <c r="C1" s="58"/>
      <c r="D1" s="58"/>
      <c r="E1" s="58"/>
    </row>
    <row r="2" s="140" customFormat="true" ht="20.25" hidden="false" customHeight="true" outlineLevel="0" collapsed="false">
      <c r="A2" s="58"/>
      <c r="B2" s="58"/>
      <c r="C2" s="58"/>
      <c r="D2" s="58"/>
      <c r="E2" s="141" t="s">
        <v>804</v>
      </c>
      <c r="F2" s="141"/>
    </row>
    <row r="3" s="140" customFormat="true" ht="12.75" hidden="false" customHeight="false" outlineLevel="0" collapsed="false">
      <c r="A3" s="58"/>
      <c r="B3" s="58"/>
      <c r="C3" s="58"/>
      <c r="D3" s="58"/>
      <c r="E3" s="58"/>
    </row>
    <row r="4" s="145" customFormat="true" ht="39.75" hidden="false" customHeight="true" outlineLevel="0" collapsed="false">
      <c r="A4" s="142" t="s">
        <v>805</v>
      </c>
      <c r="B4" s="143" t="s">
        <v>806</v>
      </c>
      <c r="C4" s="143" t="s">
        <v>807</v>
      </c>
      <c r="D4" s="143" t="s">
        <v>808</v>
      </c>
      <c r="E4" s="143" t="s">
        <v>809</v>
      </c>
      <c r="F4" s="144" t="s">
        <v>810</v>
      </c>
    </row>
    <row r="5" customFormat="false" ht="12.75" hidden="false" customHeight="false" outlineLevel="0" collapsed="false">
      <c r="A5" s="94" t="n">
        <v>3</v>
      </c>
      <c r="B5" s="94" t="n">
        <v>8</v>
      </c>
      <c r="E5" s="94" t="n">
        <v>5</v>
      </c>
      <c r="F5" s="96" t="s">
        <v>811</v>
      </c>
    </row>
    <row r="6" customFormat="false" ht="25.5" hidden="false" customHeight="false" outlineLevel="0" collapsed="false">
      <c r="A6" s="94" t="n">
        <v>5</v>
      </c>
      <c r="B6" s="94" t="n">
        <v>1</v>
      </c>
      <c r="E6" s="94" t="n">
        <v>1</v>
      </c>
      <c r="F6" s="146" t="s">
        <v>812</v>
      </c>
    </row>
    <row r="7" customFormat="false" ht="12.75" hidden="false" customHeight="false" outlineLevel="0" collapsed="false">
      <c r="A7" s="94" t="n">
        <v>8</v>
      </c>
      <c r="B7" s="94" t="n">
        <v>1</v>
      </c>
      <c r="E7" s="94" t="n">
        <v>3</v>
      </c>
      <c r="F7" s="96" t="s">
        <v>813</v>
      </c>
    </row>
    <row r="8" customFormat="false" ht="25.5" hidden="false" customHeight="false" outlineLevel="0" collapsed="false">
      <c r="A8" s="94" t="n">
        <v>10</v>
      </c>
      <c r="B8" s="94" t="n">
        <v>1</v>
      </c>
      <c r="E8" s="94" t="n">
        <v>3</v>
      </c>
      <c r="F8" s="146" t="s">
        <v>814</v>
      </c>
    </row>
  </sheetData>
  <sheetProtection sheet="true" insertRows="false" deleteRows="false" selectLockedCells="true" sort="false"/>
  <mergeCells count="1">
    <mergeCell ref="E2:F2"/>
  </mergeCells>
  <conditionalFormatting sqref="E5:E65536">
    <cfRule type="expression" priority="2" aboveAverage="0" equalAverage="0" bottom="0" percent="0" rank="0" text="" dxfId="0">
      <formula>IF(A5&lt;&gt;"",IF(#REF!&lt;&gt;"",TRUE(),FALSE()),FALSE())</formula>
    </cfRule>
  </conditionalFormatting>
  <dataValidations count="3">
    <dataValidation allowBlank="true" error="You must enter a whole number greater than zero" errorStyle="stop" errorTitle="Warning" operator="between" showDropDown="false" showErrorMessage="true" showInputMessage="false" sqref="E2:F2" type="none">
      <formula1>0</formula1>
      <formula2>0</formula2>
    </dataValidation>
    <dataValidation allowBlank="true" error="You must enter a whole number greater than zero" errorStyle="stop" errorTitle="Warning" operator="greaterThanOrEqual" showDropDown="false" showErrorMessage="true" showInputMessage="false" sqref="B1:B8 A5:A8 C5:D8 A9:D1008" type="whole">
      <formula1>0</formula1>
      <formula2>0</formula2>
    </dataValidation>
    <dataValidation allowBlank="true" error="You must enter a whole number greater than zero" errorStyle="stop" errorTitle="Warning" operator="between" showDropDown="false" showErrorMessage="true" showInputMessage="false" sqref="E1 E3:E1008" type="whole">
      <formula1>1</formula1>
      <formula2>5</formula2>
    </dataValidation>
  </dataValidations>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9" activeCellId="0" sqref="A9"/>
    </sheetView>
  </sheetViews>
  <sheetFormatPr defaultColWidth="22.70703125" defaultRowHeight="12.75" zeroHeight="false" outlineLevelRow="0" outlineLevelCol="0"/>
  <cols>
    <col collapsed="false" customWidth="true" hidden="false" outlineLevel="0" max="1" min="1" style="94" width="5.99"/>
    <col collapsed="false" customWidth="true" hidden="false" outlineLevel="0" max="2" min="2" style="50" width="21.13"/>
    <col collapsed="false" customWidth="true" hidden="true" outlineLevel="0" max="3" min="3" style="120" width="5.56"/>
    <col collapsed="false" customWidth="true" hidden="false" outlineLevel="0" max="8" min="4" style="94" width="5.71"/>
    <col collapsed="false" customWidth="true" hidden="false" outlineLevel="0" max="9" min="9" style="120" width="28.41"/>
    <col collapsed="false" customWidth="true" hidden="false" outlineLevel="0" max="10" min="10" style="121" width="28.41"/>
    <col collapsed="false" customWidth="true" hidden="false" outlineLevel="0" max="11" min="11" style="96" width="21.42"/>
    <col collapsed="false" customWidth="true" hidden="false" outlineLevel="0" max="12" min="12" style="120" width="31.85"/>
    <col collapsed="false" customWidth="true" hidden="false" outlineLevel="0" max="13" min="13" style="121" width="30.99"/>
    <col collapsed="false" customWidth="false" hidden="false" outlineLevel="0" max="24" min="14" style="121" width="22.7"/>
    <col collapsed="false" customWidth="false" hidden="false" outlineLevel="0" max="257" min="25" style="96" width="22.7"/>
  </cols>
  <sheetData>
    <row r="1" s="148" customFormat="true" ht="12.75" hidden="false" customHeight="false" outlineLevel="0" collapsed="false">
      <c r="A1" s="55"/>
      <c r="B1" s="55"/>
      <c r="C1" s="147"/>
      <c r="D1" s="55"/>
      <c r="E1" s="55"/>
      <c r="F1" s="55"/>
      <c r="G1" s="55"/>
      <c r="H1" s="55"/>
      <c r="I1" s="147"/>
      <c r="J1" s="147"/>
      <c r="L1" s="55"/>
      <c r="M1" s="55"/>
      <c r="N1" s="55"/>
      <c r="O1" s="55"/>
      <c r="P1" s="55"/>
      <c r="Q1" s="55"/>
      <c r="R1" s="55"/>
      <c r="S1" s="55"/>
      <c r="T1" s="55"/>
      <c r="U1" s="55"/>
      <c r="V1" s="55"/>
      <c r="W1" s="55"/>
      <c r="X1" s="55"/>
    </row>
    <row r="2" s="148" customFormat="true" ht="20.25" hidden="false" customHeight="true" outlineLevel="0" collapsed="false">
      <c r="A2" s="55"/>
      <c r="B2" s="55"/>
      <c r="C2" s="149" t="s">
        <v>29</v>
      </c>
      <c r="D2" s="149"/>
      <c r="E2" s="149"/>
      <c r="F2" s="149"/>
      <c r="G2" s="149"/>
      <c r="H2" s="149"/>
      <c r="I2" s="149"/>
      <c r="J2" s="149"/>
      <c r="K2" s="149"/>
      <c r="L2" s="150"/>
      <c r="M2" s="150"/>
      <c r="N2" s="150"/>
      <c r="O2" s="150"/>
      <c r="P2" s="55"/>
      <c r="Q2" s="55"/>
      <c r="R2" s="55"/>
      <c r="S2" s="55"/>
      <c r="T2" s="55"/>
      <c r="U2" s="55"/>
      <c r="V2" s="55"/>
      <c r="W2" s="55"/>
      <c r="X2" s="55"/>
    </row>
    <row r="3" s="148" customFormat="true" ht="12.75" hidden="false" customHeight="false" outlineLevel="0" collapsed="false">
      <c r="A3" s="55"/>
      <c r="B3" s="55"/>
      <c r="C3" s="147"/>
      <c r="D3" s="55"/>
      <c r="E3" s="55"/>
      <c r="F3" s="55"/>
      <c r="G3" s="55"/>
      <c r="H3" s="55"/>
      <c r="I3" s="147"/>
      <c r="J3" s="147"/>
      <c r="L3" s="55"/>
      <c r="M3" s="55"/>
      <c r="N3" s="55"/>
      <c r="O3" s="55"/>
      <c r="P3" s="55"/>
      <c r="Q3" s="55"/>
      <c r="R3" s="55"/>
      <c r="S3" s="55"/>
      <c r="T3" s="55"/>
      <c r="U3" s="55"/>
      <c r="V3" s="55"/>
      <c r="W3" s="55"/>
      <c r="X3" s="55"/>
    </row>
    <row r="4" s="126" customFormat="true" ht="36" hidden="false" customHeight="true" outlineLevel="0" collapsed="false">
      <c r="A4" s="151" t="s">
        <v>815</v>
      </c>
      <c r="B4" s="151" t="s">
        <v>816</v>
      </c>
      <c r="C4" s="151"/>
      <c r="D4" s="152" t="s">
        <v>817</v>
      </c>
      <c r="E4" s="152" t="s">
        <v>818</v>
      </c>
      <c r="F4" s="152" t="s">
        <v>819</v>
      </c>
      <c r="G4" s="152" t="s">
        <v>820</v>
      </c>
      <c r="H4" s="152" t="s">
        <v>821</v>
      </c>
      <c r="I4" s="151" t="s">
        <v>822</v>
      </c>
      <c r="J4" s="151" t="s">
        <v>823</v>
      </c>
      <c r="K4" s="151" t="s">
        <v>824</v>
      </c>
      <c r="L4" s="126" t="s">
        <v>321</v>
      </c>
      <c r="M4" s="126" t="s">
        <v>345</v>
      </c>
      <c r="N4" s="126" t="s">
        <v>319</v>
      </c>
      <c r="O4" s="126" t="s">
        <v>317</v>
      </c>
      <c r="P4" s="126" t="s">
        <v>329</v>
      </c>
      <c r="Q4" s="126" t="s">
        <v>303</v>
      </c>
      <c r="R4" s="126" t="s">
        <v>343</v>
      </c>
      <c r="S4" s="126" t="s">
        <v>483</v>
      </c>
      <c r="T4" s="126" t="s">
        <v>339</v>
      </c>
      <c r="U4" s="126" t="s">
        <v>309</v>
      </c>
      <c r="V4" s="126" t="s">
        <v>358</v>
      </c>
      <c r="W4" s="126" t="s">
        <v>484</v>
      </c>
      <c r="X4" s="126" t="s">
        <v>360</v>
      </c>
      <c r="Y4" s="126" t="s">
        <v>485</v>
      </c>
    </row>
    <row r="5" s="126" customFormat="true" ht="36" hidden="false" customHeight="true" outlineLevel="0" collapsed="false">
      <c r="A5" s="151"/>
      <c r="B5" s="151"/>
      <c r="C5" s="151"/>
      <c r="D5" s="152"/>
      <c r="E5" s="152"/>
      <c r="F5" s="152"/>
      <c r="G5" s="152"/>
      <c r="H5" s="152"/>
      <c r="I5" s="151"/>
      <c r="J5" s="151"/>
      <c r="K5" s="151"/>
      <c r="L5" s="126" t="s">
        <v>487</v>
      </c>
      <c r="N5" s="126" t="s">
        <v>489</v>
      </c>
      <c r="Y5" s="126" t="s">
        <v>490</v>
      </c>
    </row>
    <row r="6" s="158" customFormat="true" ht="25.5" hidden="false" customHeight="true" outlineLevel="0" collapsed="false">
      <c r="A6" s="153"/>
      <c r="B6" s="154"/>
      <c r="C6" s="155" t="s">
        <v>491</v>
      </c>
      <c r="D6" s="155"/>
      <c r="E6" s="155"/>
      <c r="F6" s="155"/>
      <c r="G6" s="155"/>
      <c r="H6" s="155"/>
      <c r="I6" s="155"/>
      <c r="J6" s="156" t="s">
        <v>825</v>
      </c>
      <c r="K6" s="157" t="str">
        <f aca="false">IF(Defaults!B8="","",Defaults!B8)</f>
        <v/>
      </c>
      <c r="L6" s="158" t="s">
        <v>492</v>
      </c>
      <c r="M6" s="158" t="s">
        <v>493</v>
      </c>
      <c r="N6" s="158" t="s">
        <v>286</v>
      </c>
      <c r="O6" s="158" t="s">
        <v>496</v>
      </c>
      <c r="P6" s="158" t="s">
        <v>286</v>
      </c>
      <c r="Q6" s="158" t="s">
        <v>826</v>
      </c>
      <c r="R6" s="158" t="s">
        <v>498</v>
      </c>
      <c r="S6" s="158" t="s">
        <v>827</v>
      </c>
      <c r="T6" s="158" t="s">
        <v>500</v>
      </c>
      <c r="U6" s="158" t="s">
        <v>286</v>
      </c>
      <c r="V6" s="158" t="s">
        <v>828</v>
      </c>
      <c r="W6" s="158" t="s">
        <v>829</v>
      </c>
      <c r="X6" s="158" t="s">
        <v>830</v>
      </c>
      <c r="Y6" s="158" t="s">
        <v>504</v>
      </c>
    </row>
    <row r="7" s="158" customFormat="true" ht="12.75" hidden="false" customHeight="true" outlineLevel="0" collapsed="false">
      <c r="A7" s="153"/>
      <c r="B7" s="154"/>
      <c r="C7" s="155" t="s">
        <v>505</v>
      </c>
      <c r="D7" s="155"/>
      <c r="E7" s="155"/>
      <c r="F7" s="155"/>
      <c r="G7" s="155"/>
      <c r="H7" s="155"/>
      <c r="I7" s="155"/>
      <c r="J7" s="159" t="s">
        <v>257</v>
      </c>
      <c r="K7" s="157" t="str">
        <f aca="false">IF(Defaults!C8="","",Defaults!C8)</f>
        <v>Yes</v>
      </c>
      <c r="L7" s="158" t="s">
        <v>257</v>
      </c>
      <c r="M7" s="158" t="s">
        <v>257</v>
      </c>
      <c r="N7" s="158" t="s">
        <v>257</v>
      </c>
      <c r="O7" s="158" t="s">
        <v>257</v>
      </c>
      <c r="P7" s="158" t="s">
        <v>257</v>
      </c>
      <c r="Q7" s="158" t="s">
        <v>257</v>
      </c>
      <c r="R7" s="158" t="s">
        <v>257</v>
      </c>
      <c r="S7" s="158" t="s">
        <v>257</v>
      </c>
      <c r="T7" s="158" t="s">
        <v>257</v>
      </c>
      <c r="U7" s="158" t="s">
        <v>257</v>
      </c>
      <c r="V7" s="158" t="s">
        <v>257</v>
      </c>
      <c r="W7" s="158" t="s">
        <v>257</v>
      </c>
      <c r="Y7" s="158" t="s">
        <v>257</v>
      </c>
    </row>
    <row r="8" s="158" customFormat="true" ht="12.75" hidden="false" customHeight="true" outlineLevel="0" collapsed="false">
      <c r="A8" s="153"/>
      <c r="B8" s="154"/>
      <c r="C8" s="155" t="s">
        <v>506</v>
      </c>
      <c r="D8" s="155"/>
      <c r="E8" s="155"/>
      <c r="F8" s="155"/>
      <c r="G8" s="155"/>
      <c r="H8" s="155"/>
      <c r="I8" s="155"/>
      <c r="J8" s="156" t="s">
        <v>831</v>
      </c>
      <c r="K8" s="157" t="str">
        <f aca="false">IF(Defaults!D8="","",Defaults!D8)</f>
        <v>taken</v>
      </c>
      <c r="L8" s="160"/>
      <c r="M8" s="160"/>
      <c r="N8" s="160" t="s">
        <v>832</v>
      </c>
      <c r="O8" s="160"/>
      <c r="P8" s="160" t="s">
        <v>833</v>
      </c>
      <c r="Q8" s="160" t="s">
        <v>508</v>
      </c>
      <c r="R8" s="160" t="s">
        <v>508</v>
      </c>
      <c r="S8" s="160" t="s">
        <v>508</v>
      </c>
      <c r="T8" s="160"/>
      <c r="U8" s="160" t="s">
        <v>834</v>
      </c>
      <c r="V8" s="160"/>
      <c r="W8" s="160" t="s">
        <v>835</v>
      </c>
      <c r="X8" s="160"/>
      <c r="Y8" s="158" t="s">
        <v>836</v>
      </c>
    </row>
    <row r="9" customFormat="false" ht="63.75" hidden="false" customHeight="false" outlineLevel="0" collapsed="false">
      <c r="A9" s="94" t="n">
        <v>1</v>
      </c>
      <c r="B9" s="50" t="s">
        <v>837</v>
      </c>
      <c r="C9" s="121"/>
      <c r="D9" s="94" t="n">
        <v>1</v>
      </c>
      <c r="I9" s="120" t="s">
        <v>838</v>
      </c>
      <c r="L9" s="120" t="s">
        <v>839</v>
      </c>
      <c r="M9" s="121" t="s">
        <v>840</v>
      </c>
      <c r="N9" s="121" t="s">
        <v>841</v>
      </c>
      <c r="R9" s="121" t="s">
        <v>842</v>
      </c>
      <c r="S9" s="121" t="s">
        <v>843</v>
      </c>
      <c r="T9" s="121" t="s">
        <v>844</v>
      </c>
      <c r="U9" s="121" t="s">
        <v>845</v>
      </c>
      <c r="Y9" s="96" t="s">
        <v>846</v>
      </c>
    </row>
    <row r="10" customFormat="false" ht="63.75" hidden="false" customHeight="false" outlineLevel="0" collapsed="false">
      <c r="A10" s="94" t="n">
        <v>2</v>
      </c>
      <c r="B10" s="50" t="s">
        <v>837</v>
      </c>
      <c r="C10" s="121"/>
      <c r="D10" s="94" t="n">
        <v>0</v>
      </c>
      <c r="I10" s="120" t="s">
        <v>847</v>
      </c>
      <c r="L10" s="120" t="s">
        <v>848</v>
      </c>
      <c r="M10" s="121" t="s">
        <v>840</v>
      </c>
      <c r="N10" s="121" t="s">
        <v>841</v>
      </c>
      <c r="R10" s="121" t="s">
        <v>842</v>
      </c>
      <c r="S10" s="121" t="s">
        <v>843</v>
      </c>
      <c r="T10" s="121" t="s">
        <v>844</v>
      </c>
      <c r="U10" s="121" t="s">
        <v>845</v>
      </c>
      <c r="Y10" s="96" t="s">
        <v>846</v>
      </c>
    </row>
    <row r="11" customFormat="false" ht="178.5" hidden="false" customHeight="false" outlineLevel="0" collapsed="false">
      <c r="A11" s="94" t="n">
        <v>3</v>
      </c>
      <c r="B11" s="50" t="s">
        <v>849</v>
      </c>
      <c r="D11" s="94" t="n">
        <v>0</v>
      </c>
      <c r="F11" s="94" t="n">
        <v>1</v>
      </c>
      <c r="G11" s="94" t="n">
        <v>1</v>
      </c>
      <c r="I11" s="120" t="s">
        <v>850</v>
      </c>
      <c r="J11" s="121" t="s">
        <v>851</v>
      </c>
      <c r="K11" s="96" t="s">
        <v>852</v>
      </c>
      <c r="L11" s="120" t="s">
        <v>853</v>
      </c>
      <c r="M11" s="121" t="s">
        <v>854</v>
      </c>
      <c r="N11" s="121" t="s">
        <v>855</v>
      </c>
      <c r="Q11" s="121" t="s">
        <v>856</v>
      </c>
      <c r="T11" s="121" t="s">
        <v>857</v>
      </c>
      <c r="U11" s="121" t="s">
        <v>858</v>
      </c>
      <c r="V11" s="121" t="s">
        <v>859</v>
      </c>
      <c r="X11" s="121" t="s">
        <v>860</v>
      </c>
    </row>
    <row r="12" customFormat="false" ht="114.75" hidden="false" customHeight="false" outlineLevel="0" collapsed="false">
      <c r="A12" s="94" t="n">
        <v>4</v>
      </c>
      <c r="B12" s="50" t="s">
        <v>861</v>
      </c>
      <c r="D12" s="94" t="n">
        <v>2</v>
      </c>
      <c r="F12" s="94" t="n">
        <v>1</v>
      </c>
      <c r="G12" s="94" t="n">
        <v>1</v>
      </c>
      <c r="I12" s="120" t="s">
        <v>862</v>
      </c>
      <c r="J12" s="121" t="s">
        <v>863</v>
      </c>
      <c r="K12" s="96" t="s">
        <v>864</v>
      </c>
      <c r="L12" s="120" t="s">
        <v>865</v>
      </c>
      <c r="Q12" s="121" t="s">
        <v>866</v>
      </c>
      <c r="V12" s="121" t="s">
        <v>867</v>
      </c>
      <c r="X12" s="121" t="s">
        <v>868</v>
      </c>
    </row>
    <row r="13" customFormat="false" ht="63.75" hidden="false" customHeight="false" outlineLevel="0" collapsed="false">
      <c r="A13" s="94" t="n">
        <v>5</v>
      </c>
      <c r="B13" s="50" t="s">
        <v>869</v>
      </c>
      <c r="D13" s="94" t="n">
        <v>3</v>
      </c>
      <c r="K13" s="121"/>
      <c r="L13" s="120" t="s">
        <v>870</v>
      </c>
      <c r="X13" s="121" t="s">
        <v>871</v>
      </c>
    </row>
    <row r="14" customFormat="false" ht="51" hidden="false" customHeight="false" outlineLevel="0" collapsed="false">
      <c r="A14" s="94" t="n">
        <v>6</v>
      </c>
      <c r="B14" s="50" t="s">
        <v>872</v>
      </c>
      <c r="D14" s="94" t="n">
        <v>0</v>
      </c>
      <c r="I14" s="120" t="s">
        <v>873</v>
      </c>
      <c r="L14" s="137" t="s">
        <v>874</v>
      </c>
      <c r="U14" s="121" t="s">
        <v>875</v>
      </c>
      <c r="X14" s="121" t="s">
        <v>876</v>
      </c>
    </row>
    <row r="15" customFormat="false" ht="25.5" hidden="false" customHeight="false" outlineLevel="0" collapsed="false">
      <c r="A15" s="94" t="n">
        <v>7</v>
      </c>
      <c r="B15" s="50" t="s">
        <v>877</v>
      </c>
      <c r="D15" s="94" t="n">
        <v>4</v>
      </c>
      <c r="F15" s="94" t="n">
        <v>19</v>
      </c>
      <c r="I15" s="120" t="s">
        <v>878</v>
      </c>
      <c r="J15" s="121" t="s">
        <v>879</v>
      </c>
    </row>
    <row r="16" customFormat="false" ht="51" hidden="false" customHeight="false" outlineLevel="0" collapsed="false">
      <c r="A16" s="94" t="n">
        <v>8</v>
      </c>
      <c r="B16" s="50" t="s">
        <v>880</v>
      </c>
      <c r="D16" s="94" t="n">
        <v>5</v>
      </c>
      <c r="I16" s="120" t="s">
        <v>881</v>
      </c>
      <c r="L16" s="120" t="s">
        <v>882</v>
      </c>
    </row>
    <row r="17" customFormat="false" ht="63.75" hidden="false" customHeight="false" outlineLevel="0" collapsed="false">
      <c r="A17" s="94" t="n">
        <v>9</v>
      </c>
      <c r="B17" s="50" t="s">
        <v>880</v>
      </c>
      <c r="D17" s="94" t="n">
        <v>0</v>
      </c>
      <c r="I17" s="120" t="s">
        <v>883</v>
      </c>
      <c r="L17" s="120" t="s">
        <v>884</v>
      </c>
    </row>
    <row r="18" customFormat="false" ht="229.5" hidden="false" customHeight="false" outlineLevel="0" collapsed="false">
      <c r="A18" s="94" t="n">
        <v>10</v>
      </c>
      <c r="B18" s="50" t="s">
        <v>885</v>
      </c>
      <c r="D18" s="94" t="n">
        <v>0</v>
      </c>
      <c r="F18" s="94" t="n">
        <v>1</v>
      </c>
      <c r="G18" s="94" t="n">
        <v>1</v>
      </c>
      <c r="I18" s="120" t="s">
        <v>886</v>
      </c>
      <c r="J18" s="121" t="s">
        <v>887</v>
      </c>
      <c r="L18" s="120" t="s">
        <v>888</v>
      </c>
      <c r="M18" s="120" t="s">
        <v>888</v>
      </c>
      <c r="N18" s="121" t="s">
        <v>889</v>
      </c>
      <c r="T18" s="121" t="s">
        <v>890</v>
      </c>
      <c r="Y18" s="96" t="s">
        <v>891</v>
      </c>
    </row>
    <row r="19" customFormat="false" ht="38.25" hidden="false" customHeight="false" outlineLevel="0" collapsed="false">
      <c r="A19" s="94" t="n">
        <v>11</v>
      </c>
      <c r="B19" s="50" t="s">
        <v>892</v>
      </c>
      <c r="D19" s="94" t="n">
        <v>0</v>
      </c>
      <c r="F19" s="94" t="n">
        <v>1</v>
      </c>
      <c r="G19" s="94" t="n">
        <v>1</v>
      </c>
      <c r="I19" s="120" t="s">
        <v>893</v>
      </c>
      <c r="J19" s="121" t="s">
        <v>894</v>
      </c>
      <c r="L19" s="120" t="s">
        <v>895</v>
      </c>
      <c r="M19" s="121" t="s">
        <v>896</v>
      </c>
    </row>
  </sheetData>
  <sheetProtection sheet="true" insertRows="false" deleteRows="false" selectLockedCells="true" sort="false"/>
  <mergeCells count="15">
    <mergeCell ref="C2:K2"/>
    <mergeCell ref="A4:A5"/>
    <mergeCell ref="B4:B5"/>
    <mergeCell ref="C4:C5"/>
    <mergeCell ref="D4:D5"/>
    <mergeCell ref="E4:E5"/>
    <mergeCell ref="F4:F5"/>
    <mergeCell ref="G4:G5"/>
    <mergeCell ref="H4:H5"/>
    <mergeCell ref="I4:I5"/>
    <mergeCell ref="J4:J5"/>
    <mergeCell ref="K4:K5"/>
    <mergeCell ref="C6:I6"/>
    <mergeCell ref="C7:I7"/>
    <mergeCell ref="C8:I8"/>
  </mergeCells>
  <conditionalFormatting sqref="J1:J65536">
    <cfRule type="expression" priority="2" aboveAverage="0" equalAverage="0" bottom="0" percent="0" rank="0" text="" dxfId="1">
      <formula>IF(AND(A1&lt;&gt;"",F1=""),TRUE(),FALSE())</formula>
    </cfRule>
  </conditionalFormatting>
  <conditionalFormatting sqref="K1:K65536">
    <cfRule type="expression" priority="3" aboveAverage="0" equalAverage="0" bottom="0" percent="0" rank="0" text="" dxfId="2">
      <formula>IF(AND(A1&lt;&gt;"",F1=""),TRUE(),FALSE())</formula>
    </cfRule>
  </conditionalFormatting>
  <dataValidations count="5">
    <dataValidation allowBlank="true" errorStyle="stop" operator="greaterThan" showDropDown="false" showErrorMessage="true" showInputMessage="false" sqref="F9:H1019" type="whole">
      <formula1>-1000000</formula1>
      <formula2>0</formula2>
    </dataValidation>
    <dataValidation allowBlank="true" error="You must enter a whole number greater than zero" errorStyle="stop" errorTitle="Warning" operator="greaterThanOrEqual" showDropDown="false" showErrorMessage="true" showInputMessage="false" sqref="A1:A2 D1:E1 A3 D3:E3 A9:A1019 D9:E1019" type="whole">
      <formula1>0</formula1>
      <formula2>0</formula2>
    </dataValidation>
    <dataValidation allowBlank="true" errorStyle="stop" operator="greaterThanOrEqual" showDropDown="false" showErrorMessage="true" showInputMessage="false" sqref="A4:E4 I4:IV4 A5:C5 I5 K5:IV5" type="none">
      <formula1>0</formula1>
      <formula2>0</formula2>
    </dataValidation>
    <dataValidation allowBlank="true" errorStyle="stop" operator="greaterThan" showDropDown="false" showErrorMessage="true" showInputMessage="false" sqref="F1:H1 C2:K2 F3:H5 C6:I6 A7:I7 K7 C8:I8" type="none">
      <formula1>0</formula1>
      <formula2>0</formula2>
    </dataValidation>
    <dataValidation allowBlank="true" errorStyle="stop" operator="greaterThan" showDropDown="false" showErrorMessage="true" showInputMessage="false" sqref="J7 L7:IV7" type="list">
      <formula1>YesNo</formula1>
      <formula2>0</formula2>
    </dataValidation>
  </dataValidations>
  <printOptions headings="false" gridLines="true" gridLinesSet="true" horizontalCentered="fals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amp;RPage &amp;P of &amp;N</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9T06:56:41Z</dcterms:created>
  <dc:creator>Garry Edmonds</dc:creator>
  <dc:description/>
  <dc:language>en-US</dc:language>
  <cp:lastModifiedBy>Garry Edmonds</cp:lastModifiedBy>
  <cp:lastPrinted>2013-06-02T02:08:50Z</cp:lastPrinted>
  <dcterms:modified xsi:type="dcterms:W3CDTF">2015-08-27T23:41:43Z</dcterms:modified>
  <cp:revision>0</cp:revision>
  <dc:subject/>
  <dc:title/>
</cp:coreProperties>
</file>